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ktivaT6" sheetId="1" state="visible" r:id="rId2"/>
    <sheet name="PasivaT7" sheetId="2" state="visible" r:id="rId3"/>
    <sheet name="Výkaz ziskov a strátT8" sheetId="3" state="visible" r:id="rId4"/>
    <sheet name="CaschT9" sheetId="4" state="visible" r:id="rId5"/>
    <sheet name="tab10" sheetId="5" state="visible" r:id="rId6"/>
    <sheet name="Danove priznanie" sheetId="6" state="visible" r:id="rId7"/>
  </sheets>
  <definedNames>
    <definedName function="false" hidden="false" localSheetId="0" name="_xlnm.Print_Area" vbProcedure="false">AktivaT6!$E$2:$O$63</definedName>
    <definedName function="false" hidden="false" localSheetId="0" name="_xlnm.Print_Titles" vbProcedure="false">AktivaT6!$A:$D</definedName>
    <definedName function="false" hidden="false" localSheetId="3" name="_xlnm.Print_Area" vbProcedure="false">CaschT9!$F$1:$O$99</definedName>
    <definedName function="false" hidden="false" localSheetId="3" name="_xlnm.Print_Titles" vbProcedure="false">CaschT9!$A:$E</definedName>
    <definedName function="false" hidden="false" localSheetId="1" name="_xlnm.Print_Area" vbProcedure="false">PasivaT7!$E$1:$N$56</definedName>
    <definedName function="false" hidden="false" localSheetId="1" name="_xlnm.Print_Titles" vbProcedure="false">PasivaT7!$A:$C</definedName>
    <definedName function="false" hidden="false" localSheetId="4" name="_xlnm.Print_Area" vbProcedure="false">tab10!$A$1:$K$182</definedName>
    <definedName function="false" hidden="false" localSheetId="2" name="_xlnm.Print_Area" vbProcedure="false">'Výkaz ziskov a strátT8'!$E$1:$O$67</definedName>
    <definedName function="false" hidden="false" localSheetId="2" name="_xlnm.Print_Titles" vbProcedure="false">'Výkaz ziskov a strátT8'!$A:$D</definedName>
    <definedName function="false" hidden="false" name="asdfghjk" vbProcedure="false">PasivaT7!$A:$D</definedName>
    <definedName function="false" hidden="false" name="Excel_BuiltIn_Criteria" vbProcedure="false">#REF!</definedName>
    <definedName function="false" hidden="false" name="mnbvcxya" vbProcedure="false">'Výkaz ziskov a strátT8'!$A:$D</definedName>
    <definedName function="false" hidden="false" name="qwertzui" vbProcedure="false">#REF!</definedName>
    <definedName function="false" hidden="false" name="yxcvbn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626">
  <si>
    <t xml:space="preserve">Tabuľka 6</t>
  </si>
  <si>
    <t xml:space="preserve">2006</t>
  </si>
  <si>
    <t xml:space="preserve">2007</t>
  </si>
  <si>
    <t xml:space="preserve">2008</t>
  </si>
  <si>
    <t xml:space="preserve">2009</t>
  </si>
  <si>
    <t xml:space="preserve">Aktíva</t>
  </si>
  <si>
    <t xml:space="preserve">A.</t>
  </si>
  <si>
    <t xml:space="preserve">Pohľadávky za upísané vlastné imanie</t>
  </si>
  <si>
    <t xml:space="preserve">B.</t>
  </si>
  <si>
    <t xml:space="preserve">Stále aktíva</t>
  </si>
  <si>
    <t xml:space="preserve">B.I.</t>
  </si>
  <si>
    <t xml:space="preserve">Nehmotný investičný majetok</t>
  </si>
  <si>
    <t xml:space="preserve">R.5-11</t>
  </si>
  <si>
    <t xml:space="preserve">     1.</t>
  </si>
  <si>
    <t xml:space="preserve">Zriaďovacie výdavky</t>
  </si>
  <si>
    <t xml:space="preserve">.011</t>
  </si>
  <si>
    <t xml:space="preserve">     2.</t>
  </si>
  <si>
    <t xml:space="preserve">Nehmotné výsledky výskumnej a obdobnej činnosti</t>
  </si>
  <si>
    <t xml:space="preserve">.012</t>
  </si>
  <si>
    <t xml:space="preserve">     3.</t>
  </si>
  <si>
    <t xml:space="preserve">Software</t>
  </si>
  <si>
    <t xml:space="preserve">.013</t>
  </si>
  <si>
    <t xml:space="preserve">     4.</t>
  </si>
  <si>
    <t xml:space="preserve">Oceniteľné práva</t>
  </si>
  <si>
    <t xml:space="preserve">.014</t>
  </si>
  <si>
    <t xml:space="preserve">     5.</t>
  </si>
  <si>
    <t xml:space="preserve">Iný nehmotný investičný majetok</t>
  </si>
  <si>
    <t xml:space="preserve">.018,019</t>
  </si>
  <si>
    <t xml:space="preserve">     6. </t>
  </si>
  <si>
    <t xml:space="preserve">Nedokončené nehmotné investície</t>
  </si>
  <si>
    <t xml:space="preserve">.041</t>
  </si>
  <si>
    <t xml:space="preserve">     7.</t>
  </si>
  <si>
    <t xml:space="preserve">Poskytnuté preddavky na nehmotný investičný majetok</t>
  </si>
  <si>
    <t xml:space="preserve">.051</t>
  </si>
  <si>
    <t xml:space="preserve">B.II.</t>
  </si>
  <si>
    <t xml:space="preserve">Hmotný investičný majetok</t>
  </si>
  <si>
    <t xml:space="preserve">B.II. 1.</t>
  </si>
  <si>
    <t xml:space="preserve">Pozemky</t>
  </si>
  <si>
    <t xml:space="preserve">(031)-092</t>
  </si>
  <si>
    <t xml:space="preserve">2.</t>
  </si>
  <si>
    <t xml:space="preserve">Budovy, haly a stavby</t>
  </si>
  <si>
    <t xml:space="preserve">(021)-/081,092/</t>
  </si>
  <si>
    <t xml:space="preserve">3.</t>
  </si>
  <si>
    <t xml:space="preserve">Stroje, prístroje a zariadenia, dopravné prostr. A inventár</t>
  </si>
  <si>
    <t xml:space="preserve">(022,023,024)-/082,083,084,092/</t>
  </si>
  <si>
    <t xml:space="preserve">4.</t>
  </si>
  <si>
    <t xml:space="preserve">Pestovateľské celky trvalých porastov</t>
  </si>
  <si>
    <t xml:space="preserve">(025)-/085,092/</t>
  </si>
  <si>
    <t xml:space="preserve">5.</t>
  </si>
  <si>
    <t xml:space="preserve">Základné stádo a ťažné zvieratá</t>
  </si>
  <si>
    <t xml:space="preserve">(026)-/086,092/</t>
  </si>
  <si>
    <t xml:space="preserve">6.</t>
  </si>
  <si>
    <t xml:space="preserve">Iný hmotný investičný majetok</t>
  </si>
  <si>
    <t xml:space="preserve">(028,029,032)-/088,089,092/</t>
  </si>
  <si>
    <t xml:space="preserve">7.</t>
  </si>
  <si>
    <t xml:space="preserve">Nedokončené hmotné investície</t>
  </si>
  <si>
    <t xml:space="preserve">.042</t>
  </si>
  <si>
    <t xml:space="preserve">8.</t>
  </si>
  <si>
    <t xml:space="preserve">Poskytnuté preddavky na hmotný investičný majetok</t>
  </si>
  <si>
    <t xml:space="preserve">.052</t>
  </si>
  <si>
    <t xml:space="preserve">9.</t>
  </si>
  <si>
    <t xml:space="preserve">Opravná položka k nadobudnutému majetku</t>
  </si>
  <si>
    <t xml:space="preserve"> +/-097,+/-098</t>
  </si>
  <si>
    <t xml:space="preserve">B.III.</t>
  </si>
  <si>
    <t xml:space="preserve">Finančné investície</t>
  </si>
  <si>
    <t xml:space="preserve">B.III.1.</t>
  </si>
  <si>
    <t xml:space="preserve">Podiel.cenné pap. a vklady v podnikoch s rozhod.vplyvom</t>
  </si>
  <si>
    <t xml:space="preserve">{061}-096</t>
  </si>
  <si>
    <t xml:space="preserve">Podielové CP a vklady v podnikoch s podstatným vplyvom</t>
  </si>
  <si>
    <t xml:space="preserve">{062}-096</t>
  </si>
  <si>
    <t xml:space="preserve">Ostatné investičné cenné papiere a vklady </t>
  </si>
  <si>
    <t xml:space="preserve">{063}-096</t>
  </si>
  <si>
    <t xml:space="preserve">Pôžičky podnikom v skupine</t>
  </si>
  <si>
    <t xml:space="preserve">{066}-096</t>
  </si>
  <si>
    <t xml:space="preserve">Iné finančné investície</t>
  </si>
  <si>
    <t xml:space="preserve">{067,069}</t>
  </si>
  <si>
    <t xml:space="preserve">C.</t>
  </si>
  <si>
    <t xml:space="preserve">Obežné aktíva</t>
  </si>
  <si>
    <t xml:space="preserve">C.I.</t>
  </si>
  <si>
    <t xml:space="preserve">Zásoby</t>
  </si>
  <si>
    <t xml:space="preserve">C.I. 1.</t>
  </si>
  <si>
    <t xml:space="preserve">Materiál</t>
  </si>
  <si>
    <t xml:space="preserve">{112,119}-191</t>
  </si>
  <si>
    <t xml:space="preserve">Nedokončená výroba a polotovary</t>
  </si>
  <si>
    <t xml:space="preserve">{121,122}-/192,193/</t>
  </si>
  <si>
    <t xml:space="preserve">Výrobky</t>
  </si>
  <si>
    <t xml:space="preserve">{123}-194</t>
  </si>
  <si>
    <t xml:space="preserve">Zvieratá </t>
  </si>
  <si>
    <t xml:space="preserve">{124}-195</t>
  </si>
  <si>
    <t xml:space="preserve">Tovar</t>
  </si>
  <si>
    <t xml:space="preserve">{132.139}-196</t>
  </si>
  <si>
    <t xml:space="preserve">Poskytnuté preddavky na zásoby</t>
  </si>
  <si>
    <t xml:space="preserve">{314A}-391A</t>
  </si>
  <si>
    <t xml:space="preserve">C.II.</t>
  </si>
  <si>
    <t xml:space="preserve">Dlhodobé pohľadávky</t>
  </si>
  <si>
    <t xml:space="preserve">C.II.1.</t>
  </si>
  <si>
    <t xml:space="preserve">Pohľadávky z obchodného styku</t>
  </si>
  <si>
    <t xml:space="preserve">{311.312.313.314.315}-391</t>
  </si>
  <si>
    <t xml:space="preserve">Pohľadávky voči spoločníkom a združeniu</t>
  </si>
  <si>
    <t xml:space="preserve">{354.355.358}-391</t>
  </si>
  <si>
    <t xml:space="preserve">Pohľadávky v podnikoch s rozhodujúcim vplyvom</t>
  </si>
  <si>
    <t xml:space="preserve">{351}-391</t>
  </si>
  <si>
    <t xml:space="preserve">Pohľadávky v podnikoch s podstatným vplyvom</t>
  </si>
  <si>
    <t xml:space="preserve">Iné pohľadávky</t>
  </si>
  <si>
    <t xml:space="preserve">{335.375.378}-391</t>
  </si>
  <si>
    <t xml:space="preserve">C.III.</t>
  </si>
  <si>
    <t xml:space="preserve">Krátkodobé pohľadávky</t>
  </si>
  <si>
    <t xml:space="preserve">C.III.1.</t>
  </si>
  <si>
    <t xml:space="preserve">{311A.312A.313A.314A315A}-391A</t>
  </si>
  <si>
    <t xml:space="preserve">{354.355.358.398}-391</t>
  </si>
  <si>
    <t xml:space="preserve">Sociálne zabezpečenie</t>
  </si>
  <si>
    <t xml:space="preserve">336-391</t>
  </si>
  <si>
    <t xml:space="preserve">Štát - daňové pohľadávky</t>
  </si>
  <si>
    <t xml:space="preserve">{341.342.343.345}-391</t>
  </si>
  <si>
    <t xml:space="preserve">Štát - odložená daňová pohľadávka</t>
  </si>
  <si>
    <t xml:space="preserve">{371}-391</t>
  </si>
  <si>
    <t xml:space="preserve">C.IV.</t>
  </si>
  <si>
    <t xml:space="preserve">Finančný majetok</t>
  </si>
  <si>
    <t xml:space="preserve">C.IV.1.</t>
  </si>
  <si>
    <t xml:space="preserve">Peniaze</t>
  </si>
  <si>
    <t xml:space="preserve">{210}+/-261</t>
  </si>
  <si>
    <t xml:space="preserve">Účty v bankách</t>
  </si>
  <si>
    <t xml:space="preserve">Krátkodobý finančný majetok</t>
  </si>
  <si>
    <t xml:space="preserve">{251.253}</t>
  </si>
  <si>
    <t xml:space="preserve">D.</t>
  </si>
  <si>
    <t xml:space="preserve">Ostatné aktíva - prechodné účty aktív</t>
  </si>
  <si>
    <t xml:space="preserve">D.I.</t>
  </si>
  <si>
    <t xml:space="preserve">Časové rozlíšenie</t>
  </si>
  <si>
    <t xml:space="preserve">D.I. 1.</t>
  </si>
  <si>
    <t xml:space="preserve">Náklady budúcich období</t>
  </si>
  <si>
    <t xml:space="preserve">{381.382}</t>
  </si>
  <si>
    <t xml:space="preserve">Príjmy budúcich období</t>
  </si>
  <si>
    <t xml:space="preserve">{385}</t>
  </si>
  <si>
    <t xml:space="preserve">Kurzové rozdiely aktívne</t>
  </si>
  <si>
    <t xml:space="preserve">{386}</t>
  </si>
  <si>
    <t xml:space="preserve">D.II.</t>
  </si>
  <si>
    <t xml:space="preserve">Dohadné účty aktívne</t>
  </si>
  <si>
    <t xml:space="preserve">{388}</t>
  </si>
  <si>
    <t xml:space="preserve">Kontrolné číslo</t>
  </si>
  <si>
    <t xml:space="preserve">Tabuľka 7</t>
  </si>
  <si>
    <t xml:space="preserve">Pasíva</t>
  </si>
  <si>
    <t xml:space="preserve">Vlastné imanie</t>
  </si>
  <si>
    <t xml:space="preserve">A.I.</t>
  </si>
  <si>
    <t xml:space="preserve">Základné imanie</t>
  </si>
  <si>
    <t xml:space="preserve">64+65</t>
  </si>
  <si>
    <t xml:space="preserve">Vlastné akcie</t>
  </si>
  <si>
    <t xml:space="preserve">A.II.</t>
  </si>
  <si>
    <t xml:space="preserve">Kapitálové fondy</t>
  </si>
  <si>
    <t xml:space="preserve">A.II. 1.</t>
  </si>
  <si>
    <t xml:space="preserve">Emisné ážio</t>
  </si>
  <si>
    <t xml:space="preserve">Ostatné kapitálové fondy</t>
  </si>
  <si>
    <t xml:space="preserve">Oceňovacie rozdiely z precenenia majetku</t>
  </si>
  <si>
    <t xml:space="preserve"> +/-414</t>
  </si>
  <si>
    <t xml:space="preserve">Oceňovacie rozdiely z kapitálových účastín</t>
  </si>
  <si>
    <t xml:space="preserve"> +/-415</t>
  </si>
  <si>
    <t xml:space="preserve">A.III.</t>
  </si>
  <si>
    <t xml:space="preserve">Fondy zo zisku</t>
  </si>
  <si>
    <t xml:space="preserve">72+73+74</t>
  </si>
  <si>
    <t xml:space="preserve">A.III.1.</t>
  </si>
  <si>
    <t xml:space="preserve">Zákonný rezervný fond</t>
  </si>
  <si>
    <t xml:space="preserve">Nedeliteľný fond</t>
  </si>
  <si>
    <t xml:space="preserve">Štatutárne a ostatné fondy</t>
  </si>
  <si>
    <t xml:space="preserve">423.427</t>
  </si>
  <si>
    <t xml:space="preserve">A.IV.</t>
  </si>
  <si>
    <t xml:space="preserve">Hospodársky výsledok minulých rokov</t>
  </si>
  <si>
    <t xml:space="preserve">R.76+77</t>
  </si>
  <si>
    <t xml:space="preserve">A.IV.1.</t>
  </si>
  <si>
    <t xml:space="preserve">Nerozdelený zisk minulých rokov</t>
  </si>
  <si>
    <t xml:space="preserve">Neuhradená strata minulých rokov</t>
  </si>
  <si>
    <t xml:space="preserve">A.V.</t>
  </si>
  <si>
    <t xml:space="preserve">Hospodársky výsledok bežného účtovného obdobia</t>
  </si>
  <si>
    <t xml:space="preserve">Cudzie zdroje</t>
  </si>
  <si>
    <t xml:space="preserve">Rezervy</t>
  </si>
  <si>
    <t xml:space="preserve">B.I.  1.</t>
  </si>
  <si>
    <t xml:space="preserve">Rezervy zákonné</t>
  </si>
  <si>
    <t xml:space="preserve">Ostatné dlhodobé rezervy</t>
  </si>
  <si>
    <t xml:space="preserve">Krátkodobé rezervy</t>
  </si>
  <si>
    <t xml:space="preserve">Dlhodobé záväzky</t>
  </si>
  <si>
    <t xml:space="preserve">Dlhodobé záväzky z obchodného styku (479A)</t>
  </si>
  <si>
    <t xml:space="preserve">Dlhodobé nevyfakturované dodávky (476A)</t>
  </si>
  <si>
    <t xml:space="preserve">Dlhodobé záväzky voči ovládanej osobe a ovládajúcej osobe (471A)</t>
  </si>
  <si>
    <t xml:space="preserve">Ostatné dlhodobé záväzky v rámci konsolidovaného celku (471A)</t>
  </si>
  <si>
    <t xml:space="preserve">Dlhodobé prijaté preddavky (475A)</t>
  </si>
  <si>
    <t xml:space="preserve">Dlhodobé zmenky na úhradu (478A)</t>
  </si>
  <si>
    <t xml:space="preserve">Vydané dlhopisy (473A/-/255A)</t>
  </si>
  <si>
    <t xml:space="preserve">Záväzky zo sociálneho fondu (472)</t>
  </si>
  <si>
    <t xml:space="preserve">Ostatné dlhodobé záväzky (474A, 479A, 47XA, 372A, 373A, 377A)</t>
  </si>
  <si>
    <t xml:space="preserve">10.</t>
  </si>
  <si>
    <t xml:space="preserve">Odložený daňový záväzok (481A)</t>
  </si>
  <si>
    <t xml:space="preserve">Krátkodobé záväzky</t>
  </si>
  <si>
    <t xml:space="preserve">Záväzky z obchodného styku</t>
  </si>
  <si>
    <t xml:space="preserve">321.322.324.325.475.478.479</t>
  </si>
  <si>
    <t xml:space="preserve">Záväzky voči spoločníkom a združeniu</t>
  </si>
  <si>
    <t xml:space="preserve">364.365.366.367.368.393.478.479</t>
  </si>
  <si>
    <t xml:space="preserve">Záväzky voči zamestnancom</t>
  </si>
  <si>
    <t xml:space="preserve">331.333.479</t>
  </si>
  <si>
    <t xml:space="preserve">Záväzky zo sociálneho zabezpečenia</t>
  </si>
  <si>
    <t xml:space="preserve">336.479</t>
  </si>
  <si>
    <t xml:space="preserve">Štát - daňové záväzky a dotácie</t>
  </si>
  <si>
    <t xml:space="preserve">341.342.343.345.346.347</t>
  </si>
  <si>
    <t xml:space="preserve">Štát - odložený daňový záväzok</t>
  </si>
  <si>
    <t xml:space="preserve">Záväzky voči podnikom s rozhodujúcim vplyvom</t>
  </si>
  <si>
    <t xml:space="preserve">361.471</t>
  </si>
  <si>
    <t xml:space="preserve">Záväzky voči podnikom s podstatným vplyvom</t>
  </si>
  <si>
    <t xml:space="preserve">Iné záväzky</t>
  </si>
  <si>
    <t xml:space="preserve">379.474.479</t>
  </si>
  <si>
    <t xml:space="preserve">B.IV.</t>
  </si>
  <si>
    <t xml:space="preserve">Bankové úvery a výpomoci</t>
  </si>
  <si>
    <t xml:space="preserve">B.IV.1.</t>
  </si>
  <si>
    <t xml:space="preserve">Bankové úvery dlhodobé</t>
  </si>
  <si>
    <t xml:space="preserve">Bežné bankové úvery</t>
  </si>
  <si>
    <t xml:space="preserve">231.232.461.221</t>
  </si>
  <si>
    <t xml:space="preserve">Krátkodobé finančné výpomoci</t>
  </si>
  <si>
    <t xml:space="preserve">241.249.473./-/255</t>
  </si>
  <si>
    <t xml:space="preserve">Ostatné pasíva - prechodné účty pasív</t>
  </si>
  <si>
    <t xml:space="preserve">C.I.  1.</t>
  </si>
  <si>
    <t xml:space="preserve">Výdavky budúcich období</t>
  </si>
  <si>
    <t xml:space="preserve">Výnosy budúcich období</t>
  </si>
  <si>
    <t xml:space="preserve">Kurzové rozdiely pasívne</t>
  </si>
  <si>
    <t xml:space="preserve">Dohadné účty pasívne</t>
  </si>
  <si>
    <t xml:space="preserve">E - ECO s r.o.</t>
  </si>
  <si>
    <t xml:space="preserve">Tabuľka 8</t>
  </si>
  <si>
    <t xml:space="preserve">Výkaz ziskov a strá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I.</t>
  </si>
  <si>
    <t xml:space="preserve">Tržby z predaja tovaru</t>
  </si>
  <si>
    <t xml:space="preserve">Náklady vynaložené na predaný tovar</t>
  </si>
  <si>
    <t xml:space="preserve"> +</t>
  </si>
  <si>
    <t xml:space="preserve">Obchodná marža</t>
  </si>
  <si>
    <t xml:space="preserve">II.</t>
  </si>
  <si>
    <t xml:space="preserve">Výroba</t>
  </si>
  <si>
    <t xml:space="preserve">II.1.</t>
  </si>
  <si>
    <t xml:space="preserve">Tržby za predaj vlastných výrobkov a služieb</t>
  </si>
  <si>
    <t xml:space="preserve">Zmena stavu vnútropodnikových zásob vlastnej výroby</t>
  </si>
  <si>
    <t xml:space="preserve">Aktivácia</t>
  </si>
  <si>
    <t xml:space="preserve">Výrobná spotreba</t>
  </si>
  <si>
    <t xml:space="preserve">B.1.</t>
  </si>
  <si>
    <t xml:space="preserve">Spotreba materiálu a energie</t>
  </si>
  <si>
    <t xml:space="preserve">Služby</t>
  </si>
  <si>
    <t xml:space="preserve">Pridaná hodnota</t>
  </si>
  <si>
    <t xml:space="preserve">Osobné náklady</t>
  </si>
  <si>
    <t xml:space="preserve">C.1</t>
  </si>
  <si>
    <t xml:space="preserve">Mzdové náklady</t>
  </si>
  <si>
    <t xml:space="preserve">C.2</t>
  </si>
  <si>
    <t xml:space="preserve">Odmeny členom orgánov v spoločnosti a družstva</t>
  </si>
  <si>
    <t xml:space="preserve">C.3</t>
  </si>
  <si>
    <t xml:space="preserve">Náklady na sociálne zabezpečenie</t>
  </si>
  <si>
    <t xml:space="preserve">524,525,526</t>
  </si>
  <si>
    <t xml:space="preserve">C.4</t>
  </si>
  <si>
    <t xml:space="preserve">Sociálne náklady</t>
  </si>
  <si>
    <t xml:space="preserve">Dane a poplatky</t>
  </si>
  <si>
    <t xml:space="preserve">F.</t>
  </si>
  <si>
    <t xml:space="preserve">Odpisy nehmotného a hmotného investičného majetku</t>
  </si>
  <si>
    <t xml:space="preserve">III.</t>
  </si>
  <si>
    <t xml:space="preserve">Tržby z predaja investičného majetku a materiálu</t>
  </si>
  <si>
    <t xml:space="preserve">E.</t>
  </si>
  <si>
    <t xml:space="preserve">Zostatková cena predaného inv. majetku a mat.</t>
  </si>
  <si>
    <t xml:space="preserve">IV.</t>
  </si>
  <si>
    <t xml:space="preserve">Zúčtovanie rezerv a časového rozlíšenia prev.výnosov</t>
  </si>
  <si>
    <t xml:space="preserve">652.654.655</t>
  </si>
  <si>
    <t xml:space="preserve">G.</t>
  </si>
  <si>
    <t xml:space="preserve">Tvorba rezerv a čas.rozl.prev. Nákladov</t>
  </si>
  <si>
    <t xml:space="preserve">552.554.555</t>
  </si>
  <si>
    <t xml:space="preserve">V.</t>
  </si>
  <si>
    <t xml:space="preserve">Zúčtovanie oprav.položiek do prev.výnosov</t>
  </si>
  <si>
    <t xml:space="preserve">657.659</t>
  </si>
  <si>
    <t xml:space="preserve">H.</t>
  </si>
  <si>
    <t xml:space="preserve">Tvorba oprav.položiek do prev.nákladov</t>
  </si>
  <si>
    <t xml:space="preserve">557.559</t>
  </si>
  <si>
    <t xml:space="preserve">VI.</t>
  </si>
  <si>
    <t xml:space="preserve">Ostatné prevádzkové výnosy</t>
  </si>
  <si>
    <t xml:space="preserve">644.645.646.648</t>
  </si>
  <si>
    <t xml:space="preserve">Ostatné prevádzkové náklady</t>
  </si>
  <si>
    <t xml:space="preserve">543-546.548</t>
  </si>
  <si>
    <t xml:space="preserve">VII.</t>
  </si>
  <si>
    <t xml:space="preserve">Prevod prevádzkových výnosov</t>
  </si>
  <si>
    <t xml:space="preserve"> /-/697</t>
  </si>
  <si>
    <t xml:space="preserve">J.</t>
  </si>
  <si>
    <t xml:space="preserve">Prevod prevádzkových nákladov</t>
  </si>
  <si>
    <t xml:space="preserve"> /-/597</t>
  </si>
  <si>
    <t xml:space="preserve">*</t>
  </si>
  <si>
    <t xml:space="preserve">Prevádzkový hospodársky výsledok</t>
  </si>
  <si>
    <t xml:space="preserve">VIII.</t>
  </si>
  <si>
    <t xml:space="preserve">Tržby z predaja cenných papierov a vkladov</t>
  </si>
  <si>
    <t xml:space="preserve">K.</t>
  </si>
  <si>
    <t xml:space="preserve">Predané cenné papiere a vklady</t>
  </si>
  <si>
    <t xml:space="preserve">IX.</t>
  </si>
  <si>
    <t xml:space="preserve">Výnosy z finančných investícií</t>
  </si>
  <si>
    <t xml:space="preserve">33+34+35</t>
  </si>
  <si>
    <t xml:space="preserve">IX.1</t>
  </si>
  <si>
    <t xml:space="preserve">Výnosy z cen.pap.a vkladov v podnikoch a skupine</t>
  </si>
  <si>
    <t xml:space="preserve">   2.</t>
  </si>
  <si>
    <t xml:space="preserve">Výnosy z ostatných invest.cen.pap.a vkladov</t>
  </si>
  <si>
    <t xml:space="preserve">   3.</t>
  </si>
  <si>
    <t xml:space="preserve">Výnosy z ostatných finančných investícií</t>
  </si>
  <si>
    <t xml:space="preserve">X.</t>
  </si>
  <si>
    <t xml:space="preserve">Výnosy z krátkodobého finančného majetku</t>
  </si>
  <si>
    <t xml:space="preserve">L.</t>
  </si>
  <si>
    <t xml:space="preserve">Naklady na krátkodobý finančný majetok</t>
  </si>
  <si>
    <t xml:space="preserve">XI.</t>
  </si>
  <si>
    <t xml:space="preserve">Výnosy z prcenenia cenných papierov a výnosy z derivátových operácií</t>
  </si>
  <si>
    <t xml:space="preserve">M.</t>
  </si>
  <si>
    <t xml:space="preserve">Náklady na precenenie CP a náklady na DO</t>
  </si>
  <si>
    <t xml:space="preserve">XII.</t>
  </si>
  <si>
    <t xml:space="preserve">Výnosové úroky</t>
  </si>
  <si>
    <t xml:space="preserve">N.</t>
  </si>
  <si>
    <t xml:space="preserve">Nákladové úroky</t>
  </si>
  <si>
    <t xml:space="preserve">XIII.</t>
  </si>
  <si>
    <t xml:space="preserve">Kurzové zisky</t>
  </si>
  <si>
    <t xml:space="preserve">O.</t>
  </si>
  <si>
    <t xml:space="preserve">Kurzové straty</t>
  </si>
  <si>
    <t xml:space="preserve">XIV.</t>
  </si>
  <si>
    <t xml:space="preserve">Ostatné finančné výnosy</t>
  </si>
  <si>
    <t xml:space="preserve">P.</t>
  </si>
  <si>
    <t xml:space="preserve">Ostatné finančné náklady</t>
  </si>
  <si>
    <t xml:space="preserve">XV.</t>
  </si>
  <si>
    <t xml:space="preserve">Použitie a zrušenie rezerv do výnosov z FČ</t>
  </si>
  <si>
    <t xml:space="preserve">Q.</t>
  </si>
  <si>
    <t xml:space="preserve">Tvorba rezerv na finančnú činnosť</t>
  </si>
  <si>
    <t xml:space="preserve">XVI.</t>
  </si>
  <si>
    <t xml:space="preserve">Zúčtovanie a zrušenie opravných položiek do výnosov z FČ </t>
  </si>
  <si>
    <t xml:space="preserve">R.</t>
  </si>
  <si>
    <t xml:space="preserve">Tvorba opravnných položiek do nákladov na FČ</t>
  </si>
  <si>
    <t xml:space="preserve">XVII.</t>
  </si>
  <si>
    <t xml:space="preserve">Prevod finančných výnosov</t>
  </si>
  <si>
    <t xml:space="preserve">S.</t>
  </si>
  <si>
    <t xml:space="preserve">Prevod finančných nákladov</t>
  </si>
  <si>
    <t xml:space="preserve">Hospodársky výsledok z finančných operácií</t>
  </si>
  <si>
    <t xml:space="preserve">T.</t>
  </si>
  <si>
    <t xml:space="preserve">Daň z príjmov za bežnú činnosť</t>
  </si>
  <si>
    <t xml:space="preserve">1.</t>
  </si>
  <si>
    <t xml:space="preserve"> -  splatná</t>
  </si>
  <si>
    <t xml:space="preserve">591.595</t>
  </si>
  <si>
    <t xml:space="preserve"> -  odložená</t>
  </si>
  <si>
    <t xml:space="preserve">592.</t>
  </si>
  <si>
    <t xml:space="preserve">**</t>
  </si>
  <si>
    <t xml:space="preserve">Hospodársky výsledok za bežnú činnosť</t>
  </si>
  <si>
    <t xml:space="preserve">XVIII.</t>
  </si>
  <si>
    <t xml:space="preserve">Mimoriadne výnosy</t>
  </si>
  <si>
    <t xml:space="preserve">U.</t>
  </si>
  <si>
    <t xml:space="preserve">Mimoriadne náklady</t>
  </si>
  <si>
    <t xml:space="preserve">Daň z príjmov z mimoriadnej činnosti</t>
  </si>
  <si>
    <t xml:space="preserve"> - splatná</t>
  </si>
  <si>
    <t xml:space="preserve"> - odložená</t>
  </si>
  <si>
    <t xml:space="preserve">Mimoriadny hospodársky výsledok</t>
  </si>
  <si>
    <t xml:space="preserve">Z.</t>
  </si>
  <si>
    <t xml:space="preserve">Prevod podielu na hospodárskom výsledku spoločn.</t>
  </si>
  <si>
    <t xml:space="preserve">***</t>
  </si>
  <si>
    <t xml:space="preserve">Hospodársky výsledok za účtovné obdobie</t>
  </si>
  <si>
    <t xml:space="preserve">                                                                                                 Názov položky                                                 Tabuľkla 9</t>
  </si>
  <si>
    <t xml:space="preserve">č.r.</t>
  </si>
  <si>
    <t xml:space="preserve">A</t>
  </si>
  <si>
    <t xml:space="preserve">Peňažné toky zo základných podnikateľských činností (ZPČ)</t>
  </si>
  <si>
    <t xml:space="preserve">x</t>
  </si>
  <si>
    <t xml:space="preserve">A.1</t>
  </si>
  <si>
    <t xml:space="preserve">Náklady na ZPČ</t>
  </si>
  <si>
    <t xml:space="preserve">S</t>
  </si>
  <si>
    <t xml:space="preserve">A.1.1</t>
  </si>
  <si>
    <t xml:space="preserve">Náklady na predaný tovar (stav účtu 504=r.2 stĺ.1 výsl.)</t>
  </si>
  <si>
    <t xml:space="preserve"> =</t>
  </si>
  <si>
    <t xml:space="preserve">A.1.2</t>
  </si>
  <si>
    <t xml:space="preserve">Výrobná spotreba (stav účtov 501 až 503 + účt. sk.51 =r.08 stĺ.1 výsl.+nákup zvierat z účtu 124)</t>
  </si>
  <si>
    <t xml:space="preserve">.-</t>
  </si>
  <si>
    <t xml:space="preserve">A.1.3</t>
  </si>
  <si>
    <t xml:space="preserve">Osobné náklady (účt.sk.52=r.12 stĺ.1 výsl)</t>
  </si>
  <si>
    <t xml:space="preserve"> -</t>
  </si>
  <si>
    <t xml:space="preserve">A.1.4</t>
  </si>
  <si>
    <t xml:space="preserve">Dane a poplatky (účt.sk.53=r.17 stĺ.1 výsl)</t>
  </si>
  <si>
    <t xml:space="preserve">A.1.5</t>
  </si>
  <si>
    <t xml:space="preserve">Ost.nákl.na ZPČ (stav účtov 542,543,okrem ZC darovaného IM+účty 544 až 548)</t>
  </si>
  <si>
    <t xml:space="preserve">A.2</t>
  </si>
  <si>
    <t xml:space="preserve">Úprava nákladov na výdavky ZPČ o sumu</t>
  </si>
  <si>
    <t xml:space="preserve">A.2.1</t>
  </si>
  <si>
    <t xml:space="preserve">Zmena stavu materiálu a tovaru v obst.cene (brutto), stav účt.sk.11+13=r.30+34stĺ.1 súv.(KZ mínus PZ)</t>
  </si>
  <si>
    <t xml:space="preserve">úb</t>
  </si>
  <si>
    <t xml:space="preserve">pr</t>
  </si>
  <si>
    <t xml:space="preserve">A.2.2</t>
  </si>
  <si>
    <t xml:space="preserve">Zmena stavu kr.záväzkov z obch.styku, zo združenia a kr.úverov a fin. výpomoci (zost.účtov 321 až 325+368 a 398+231,232,241 a 249), (KZ - PZ)</t>
  </si>
  <si>
    <t xml:space="preserve">A.2.2.1 vzťahujúca sa na inv.činnosť (IČ)</t>
  </si>
  <si>
    <t xml:space="preserve">A.2.2.2 vzťahujúca sa na ZPČ</t>
  </si>
  <si>
    <t xml:space="preserve">A.2.3</t>
  </si>
  <si>
    <t xml:space="preserve">Zmena stavu záväzkov voči zamestnancom a inšt. sociálneho a zdravotného poistenia (zost.účtov 331,333,336 a 366), (KZ - PZ)</t>
  </si>
  <si>
    <t xml:space="preserve">A.2.4</t>
  </si>
  <si>
    <t xml:space="preserve">Zmena stavu na účtoch daní (zost.účtov 342,343,345)</t>
  </si>
  <si>
    <t xml:space="preserve">A.2.4.1 Zostatok k 31/12 aktívny (KZ-PZ)</t>
  </si>
  <si>
    <t xml:space="preserve">A.2.4.2 Zostatok k 31/12 pasívny (KZ-PZ)</t>
  </si>
  <si>
    <t xml:space="preserve">A.2.5</t>
  </si>
  <si>
    <t xml:space="preserve">Zmena stavu prech.účtov aktív (zost.účtov 381,386 bez položiek vzťahujúcich sa k mim. činnosti a k inv. činnosti (KZ-PZ)</t>
  </si>
  <si>
    <t xml:space="preserve">A.2.6</t>
  </si>
  <si>
    <t xml:space="preserve">Zmena stavu prech.účtov pasív (zost.účtov 383,387,389 bez položiek vzťahujúcich sa k mim. činnosti a k inv.činnosti (KZ-PZ)</t>
  </si>
  <si>
    <t xml:space="preserve">A.3</t>
  </si>
  <si>
    <t xml:space="preserve">Náklady ZPČ upravené na výdavky (A.1 +/- A.2)</t>
  </si>
  <si>
    <t xml:space="preserve">A.4</t>
  </si>
  <si>
    <t xml:space="preserve">Tržby a výnosy zo ZPČ</t>
  </si>
  <si>
    <t xml:space="preserve">A.4.1</t>
  </si>
  <si>
    <t xml:space="preserve">Tržby za predaj tovaru (stav účtu 604=r.1 stĺ.1 výsl.)</t>
  </si>
  <si>
    <t xml:space="preserve">A.4.2</t>
  </si>
  <si>
    <t xml:space="preserve">Tržby za predaj výrobkov a služieb (stav účtov 601,602=r.5 stĺ.1 výsl.)</t>
  </si>
  <si>
    <t xml:space="preserve">A.4.3</t>
  </si>
  <si>
    <t xml:space="preserve">Aktivácia (účt.sk.62=r.7 stĺ.1 výsl.)</t>
  </si>
  <si>
    <t xml:space="preserve">A.4.4</t>
  </si>
  <si>
    <t xml:space="preserve">Tržby z predaja materiálu a ost. prevádz.výnosy (stav účtov 642 až 648 bez účtu 646 z postúp.pohľ.)</t>
  </si>
  <si>
    <t xml:space="preserve">A.5</t>
  </si>
  <si>
    <t xml:space="preserve">Úprava tržieb a výnosov na príjmy zo ZPČ o sumu</t>
  </si>
  <si>
    <t xml:space="preserve">A.5.1</t>
  </si>
  <si>
    <t xml:space="preserve">Zmena stavu kr. a dlh.pohľadávok z obch.styku a zo združenia,zost.účtov 311 až 315 v nom.cene (brutto)=r.37+r.43 stĺ.1 súv. a zost.účtov 358,398 (KZ-PZ)</t>
  </si>
  <si>
    <t xml:space="preserve">úb.</t>
  </si>
  <si>
    <t xml:space="preserve">A.5.2</t>
  </si>
  <si>
    <t xml:space="preserve">Zmena stavu na účtoch 346 a 347 vzťahujúce sa k účtu 648</t>
  </si>
  <si>
    <t xml:space="preserve">A.5.2.1 Zostatok k 31/12 aktívny (KZ-PZ)</t>
  </si>
  <si>
    <t xml:space="preserve">A.5.2.2 Zostatok k 31/12 pasívny (KZ-PZ)</t>
  </si>
  <si>
    <t xml:space="preserve">A.5.3</t>
  </si>
  <si>
    <t xml:space="preserve">Zmena stavu prech.účtov aktív (zost.účtu 385,388 bez položiek vzťah.sa k mim.činn.), (KZ-PZ)</t>
  </si>
  <si>
    <t xml:space="preserve">A.5.4</t>
  </si>
  <si>
    <t xml:space="preserve">Zmena stavu prech.účtov pasív (zost.účtu 384, bez položiek vzťah.sa k mim. činn.), (KZ-PZ)</t>
  </si>
  <si>
    <t xml:space="preserve">A.6</t>
  </si>
  <si>
    <t xml:space="preserve">Tržby a výnosy ZPČ upravené na príjmy (A.4 +/- A.5)</t>
  </si>
  <si>
    <t xml:space="preserve">A.7</t>
  </si>
  <si>
    <t xml:space="preserve">Ost.príjmy zo ZPČ, okrem špecif.a alter.položiek (zmena stavu účtov 335, 351, 378 atď.), (KZ-PZ)</t>
  </si>
  <si>
    <t xml:space="preserve">A.8</t>
  </si>
  <si>
    <t xml:space="preserve">Ost. výdavky na ZPČ, okrem špec. a alter.položiek (zmena stavu účtov 361,379 atď), (KZ-PZ)</t>
  </si>
  <si>
    <t xml:space="preserve">A*</t>
  </si>
  <si>
    <t xml:space="preserve">Peňažné toky z prev. činnosti okrem špecif.a alter.položiek (A.3+A.6+A.7+A.8)</t>
  </si>
  <si>
    <t xml:space="preserve">A.9</t>
  </si>
  <si>
    <t xml:space="preserve">Špecifické položky</t>
  </si>
  <si>
    <t xml:space="preserve">A.9.1</t>
  </si>
  <si>
    <t xml:space="preserve">Zaplatená daň z príjmov PO (vrátane vrátených preplatkov)</t>
  </si>
  <si>
    <t xml:space="preserve">A.9.2</t>
  </si>
  <si>
    <t xml:space="preserve">Príjmy mimoriadneho charakteru vzťahujúce sa na ZPČ</t>
  </si>
  <si>
    <t xml:space="preserve">A.9.3</t>
  </si>
  <si>
    <t xml:space="preserve">Výdavky mimoriadneho charakteru vzťahujúce sa na ZPČ</t>
  </si>
  <si>
    <t xml:space="preserve">A.9.4</t>
  </si>
  <si>
    <t xml:space="preserve">Výdavky zo SF tvoreného zo zisku a príjmy do SF zo splácania návratných výpomocí a pôžičiek</t>
  </si>
  <si>
    <t xml:space="preserve">A.9.5</t>
  </si>
  <si>
    <t xml:space="preserve">Príjmy a výdavky z kúpy a predaja kr.c.p. (evid.v účt.sk.25)</t>
  </si>
  <si>
    <t xml:space="preserve">A.9.6</t>
  </si>
  <si>
    <t xml:space="preserve">Ostatné špecifické položky ovplyvňujúce peň.toky zo ZPČ</t>
  </si>
  <si>
    <t xml:space="preserve">A.**</t>
  </si>
  <si>
    <t xml:space="preserve">Peňažné toky pred alternatívne vykazovanými a ost.položkami patriacimi do ZPČ (A*+A.9)</t>
  </si>
  <si>
    <t xml:space="preserve">A.10</t>
  </si>
  <si>
    <t xml:space="preserve">Alternatívne vykazované položky</t>
  </si>
  <si>
    <t xml:space="preserve">A.10.1</t>
  </si>
  <si>
    <t xml:space="preserve">Prijaté úroky</t>
  </si>
  <si>
    <t xml:space="preserve">A.10.2</t>
  </si>
  <si>
    <t xml:space="preserve">Zaplatené úroky (okrem kapitalizovaných)</t>
  </si>
  <si>
    <t xml:space="preserve">A.10.3</t>
  </si>
  <si>
    <t xml:space="preserve">Prijaté dividendy a iné podiely na zisku</t>
  </si>
  <si>
    <t xml:space="preserve">A.10.4</t>
  </si>
  <si>
    <t xml:space="preserve">Vyplatené dividendy a iné podiely na zisku</t>
  </si>
  <si>
    <t xml:space="preserve">A.11</t>
  </si>
  <si>
    <t xml:space="preserve">Ostatné položky ovplyvňujúce peňažné toky zo ZPČ</t>
  </si>
  <si>
    <t xml:space="preserve">A***</t>
  </si>
  <si>
    <t xml:space="preserve">Čistý peňažný tok zo ZPČ (A**+A.10+A.11)</t>
  </si>
  <si>
    <t xml:space="preserve">B</t>
  </si>
  <si>
    <t xml:space="preserve">Peňažné toky z investičných činností (IČ)</t>
  </si>
  <si>
    <t xml:space="preserve">B.1</t>
  </si>
  <si>
    <t xml:space="preserve">Výdavky na obstaranie investičného majetku (stálych aktív)</t>
  </si>
  <si>
    <t xml:space="preserve">B.1.1</t>
  </si>
  <si>
    <t xml:space="preserve">Obstaranie HIM a NIM (obrat MD účtov 041 a 042+/- zmena stavu účtov 051 a 052, prír.sa pripočíta, úbytok odpočíta)</t>
  </si>
  <si>
    <t xml:space="preserve">B.1.2</t>
  </si>
  <si>
    <t xml:space="preserve">Obstaranie fin. investícií (obrat MD účt.sk.06)</t>
  </si>
  <si>
    <t xml:space="preserve">B.1.3</t>
  </si>
  <si>
    <t xml:space="preserve">Zmena stavu záväzkov za obstaraný investičný majetok (pol. A.2.2.1), (KZ-PZ)</t>
  </si>
  <si>
    <t xml:space="preserve">pr.</t>
  </si>
  <si>
    <t xml:space="preserve">ub.</t>
  </si>
  <si>
    <t xml:space="preserve">B.2</t>
  </si>
  <si>
    <t xml:space="preserve">Príjmy z predaja inv.majetku (stálych aktív)</t>
  </si>
  <si>
    <t xml:space="preserve">B.2.1</t>
  </si>
  <si>
    <t xml:space="preserve">Príjmy z predaja NIM a HIM</t>
  </si>
  <si>
    <t xml:space="preserve">B.2.2</t>
  </si>
  <si>
    <t xml:space="preserve">Príjmy z predaja fin. investícií</t>
  </si>
  <si>
    <t xml:space="preserve">B.3</t>
  </si>
  <si>
    <t xml:space="preserve">Peňažné toky z prenájmu súboru hnut.a nehnut.vecí (§28 ZDP)</t>
  </si>
  <si>
    <t xml:space="preserve">B.3.1</t>
  </si>
  <si>
    <t xml:space="preserve">Príjmy z pohľadávok z prenájmu (odpisov)</t>
  </si>
  <si>
    <t xml:space="preserve">B.3.2</t>
  </si>
  <si>
    <t xml:space="preserve">Výdavky na úhradu záväzkov z prenájmu (odpisov)</t>
  </si>
  <si>
    <t xml:space="preserve">B.4</t>
  </si>
  <si>
    <t xml:space="preserve">Peňažné toky z úverov a pôžičiek poskytovaných spriazneným osobám</t>
  </si>
  <si>
    <t xml:space="preserve">B.4.1</t>
  </si>
  <si>
    <t xml:space="preserve">Príjmy zo splácania úverov a pôžičiek poskytnutých spriazneným osobám (evid.na účtoch 066 a 067)</t>
  </si>
  <si>
    <t xml:space="preserve">B.4.2</t>
  </si>
  <si>
    <t xml:space="preserve">Výdavky na splácanie a poskytnutie úverov a pôžičiek prijatých od spriaznených osôb (evid.na účte 471,479)</t>
  </si>
  <si>
    <t xml:space="preserve">B.5</t>
  </si>
  <si>
    <t xml:space="preserve">B.5.1</t>
  </si>
  <si>
    <t xml:space="preserve">Peňažné toky mimoriadneho charakteru vyplývajúce z IČ</t>
  </si>
  <si>
    <t xml:space="preserve">B.6</t>
  </si>
  <si>
    <t xml:space="preserve">B.7</t>
  </si>
  <si>
    <t xml:space="preserve">Ostatné položky ovplyvňujúce peňažné toky z IČ</t>
  </si>
  <si>
    <t xml:space="preserve">B***</t>
  </si>
  <si>
    <t xml:space="preserve">Čistý peňažný tok z IČ (B.1 + až B.7)</t>
  </si>
  <si>
    <t xml:space="preserve">C***</t>
  </si>
  <si>
    <t xml:space="preserve">Čistý peňažný tok po financovaní investícií (A***+B***)</t>
  </si>
  <si>
    <t xml:space="preserve">Peňažné toky z finančných činností (FČ)</t>
  </si>
  <si>
    <t xml:space="preserve">D.1</t>
  </si>
  <si>
    <t xml:space="preserve">Zmeny stavu dlhodobých záväzkov vrátane dlhodobých úverov a dlhopisov</t>
  </si>
  <si>
    <t xml:space="preserve">D.1.1</t>
  </si>
  <si>
    <t xml:space="preserve">Príjmy z prijatých úverov a pôžičiek, z emitovaných dlhopisov a iných dlhod.dlžných c.p.</t>
  </si>
  <si>
    <t xml:space="preserve">D.1.2</t>
  </si>
  <si>
    <t xml:space="preserve">Výdavky na splácanie úverov a pôžičiek, na splácanie emit.dlhopisov a iných dlh. dlžných c.p.</t>
  </si>
  <si>
    <t xml:space="preserve">D.1.3</t>
  </si>
  <si>
    <t xml:space="preserve">Príjmy z ost.dlhodobých záväzkov a výdavky na ich splácanie</t>
  </si>
  <si>
    <t xml:space="preserve">D.2</t>
  </si>
  <si>
    <t xml:space="preserve">Peňažné toky vyplývajúce z vlastného imania</t>
  </si>
  <si>
    <t xml:space="preserve">D.2.1</t>
  </si>
  <si>
    <t xml:space="preserve">Príjmy z vydaných akcií, z upísaných vkladov a z iného zvýšenia vlastného imania</t>
  </si>
  <si>
    <t xml:space="preserve">D.2.2</t>
  </si>
  <si>
    <t xml:space="preserve">Prijaté peňažné dary a dotácie do vlastného imania</t>
  </si>
  <si>
    <t xml:space="preserve">D.2.3</t>
  </si>
  <si>
    <t xml:space="preserve">Príjmy z úhrady straty spoločníkmi</t>
  </si>
  <si>
    <t xml:space="preserve">D.2.4</t>
  </si>
  <si>
    <t xml:space="preserve">Výdavky na vyplatenie podielu na vlastnom imaní (vyrovnacie podiely spoločníkov, členov a iné úhrady zo zníženia vl.imania)</t>
  </si>
  <si>
    <t xml:space="preserve">D.2.5</t>
  </si>
  <si>
    <t xml:space="preserve">Výdavky spojené so znížením fondov zahrňovaných do vlastného imania</t>
  </si>
  <si>
    <t xml:space="preserve">D.3</t>
  </si>
  <si>
    <t xml:space="preserve">D.3.1</t>
  </si>
  <si>
    <t xml:space="preserve">Peňažné toky mimoriadneho charakteru vyplývajúce z FČ</t>
  </si>
  <si>
    <t xml:space="preserve">D.4</t>
  </si>
  <si>
    <t xml:space="preserve">D.4.1</t>
  </si>
  <si>
    <t xml:space="preserve">D.4.2</t>
  </si>
  <si>
    <t xml:space="preserve">D.4.3</t>
  </si>
  <si>
    <t xml:space="preserve">D.4.4</t>
  </si>
  <si>
    <t xml:space="preserve">D.4.5</t>
  </si>
  <si>
    <t xml:space="preserve">Ostatné alternatívne výdavky a príjmy z FČ</t>
  </si>
  <si>
    <t xml:space="preserve">D.5</t>
  </si>
  <si>
    <t xml:space="preserve">Ostatné položky ovplyvňujúce peňažné toky z FČ (SE568)</t>
  </si>
  <si>
    <t xml:space="preserve">D***</t>
  </si>
  <si>
    <t xml:space="preserve">Čistý peňažný tok z FČ (D.1 +až D.5)</t>
  </si>
  <si>
    <t xml:space="preserve">Výsledkové kurzové rozdiely vyčíslené k 31/12 z účt.sk.21,22,25,26 a ost.fin.nakl.</t>
  </si>
  <si>
    <t xml:space="preserve">E.1</t>
  </si>
  <si>
    <t xml:space="preserve">Kurzové straty, ostatne fin.naklady (účet 563,568)</t>
  </si>
  <si>
    <t xml:space="preserve">E.2</t>
  </si>
  <si>
    <t xml:space="preserve">Kurzové zisky (účet 663)</t>
  </si>
  <si>
    <t xml:space="preserve">Zmena stavu peňažných prostriedkov a peňažných ekvivalentov (súčet A***+B***+D***+E)=(H-G)</t>
  </si>
  <si>
    <t xml:space="preserve">G</t>
  </si>
  <si>
    <t xml:space="preserve">Stav peňažných prostriedkov a peňažných ekvivalentov na začiatku účt.obdobia (k 1.1.)</t>
  </si>
  <si>
    <t xml:space="preserve">H</t>
  </si>
  <si>
    <t xml:space="preserve">Zostatok peňažných prostriedkov a peňažných ekvivalentov na konci účt. obdobia (k 31/12)=(G+A***+B***+D***+E)</t>
  </si>
  <si>
    <t xml:space="preserve">Tabuľka 10</t>
  </si>
  <si>
    <t xml:space="preserve">Čerpanie</t>
  </si>
  <si>
    <t xml:space="preserve">Kum.čerpania</t>
  </si>
  <si>
    <t xml:space="preserve">Úrok</t>
  </si>
  <si>
    <t xml:space="preserve">Kum.úroku</t>
  </si>
  <si>
    <t xml:space="preserve">Splátka úveru</t>
  </si>
  <si>
    <t xml:space="preserve">Zostatok úveru</t>
  </si>
  <si>
    <t xml:space="preserve">Kalendárny mesic</t>
  </si>
  <si>
    <t xml:space="preserve">Rok</t>
  </si>
  <si>
    <t xml:space="preserve">V</t>
  </si>
  <si>
    <t xml:space="preserve">DIČ:   00                            rok 2003</t>
  </si>
  <si>
    <t xml:space="preserve">N</t>
  </si>
  <si>
    <t xml:space="preserve">Hospodarsky výsledok</t>
  </si>
  <si>
    <t xml:space="preserve">riadok 130</t>
  </si>
  <si>
    <t xml:space="preserve">Sumy,kt. neoprávnene skrátili príjmy a sumy nepeňažných plnení ak nie sú súčasťou HV</t>
  </si>
  <si>
    <t xml:space="preserve">Trvalý rozdiel z odpisov uplatňovaných v účtovníctve a limitom odpisov os.dopr.prostr.</t>
  </si>
  <si>
    <t xml:space="preserve">Sumy podľa §23ods3)p.f)ag)zákona prijaté v zdaňovacom období,za kt.sa podáva</t>
  </si>
  <si>
    <t xml:space="preserve">Rozdiel medzi ZC NaHIM a nižším príjmom z predaja</t>
  </si>
  <si>
    <t xml:space="preserve">Výdavky,kt.nie sú daňovými výd.podľa §25 alebo kt.boli vynaložené v rozp.alebo nad rozsah §24,mimor.140,150,180</t>
  </si>
  <si>
    <t xml:space="preserve">Tvorba rezerv neuznaná ako DV nad rámec §24ods2písm.h)</t>
  </si>
  <si>
    <t xml:space="preserve">Sumy podľa §24ods3)a sumy zml.pokút,kt.neboli zaplatené do termínu podľa §23ods.3</t>
  </si>
  <si>
    <t xml:space="preserve">Cena obstarania cenných papierov prevyšujúca príjem z predaja</t>
  </si>
  <si>
    <t xml:space="preserve">Rozdiel o kt.odpisy HM uplatnené v účt.prevyšujú daňové odpisy tohto majetku</t>
  </si>
  <si>
    <t xml:space="preserve">Rozdiel medzi hodnotou alebo cenou obst.pohľ. a nižším príjmom z predaja</t>
  </si>
  <si>
    <t xml:space="preserve">Rozdiel medzi vyšším ocenením nepeňažného vkladu do ZI a cenou podľa §23ods.21</t>
  </si>
  <si>
    <t xml:space="preserve">Spotreba PHL presahujúca zákonom stanovený limit § 24ods.2písm.v)</t>
  </si>
  <si>
    <t xml:space="preserve">Úprava ZD v prípade zrušenia daňovníka likvidáciou alebo zrušením konkurzu</t>
  </si>
  <si>
    <t xml:space="preserve">Trvalý rozdiel medzi zaúčtovaným nájomným a limitom u os.dopr.prostr.</t>
  </si>
  <si>
    <t xml:space="preserve">Ostratné položky zvyšujúce riadok 100, neuvedené v r. 110-170</t>
  </si>
  <si>
    <t xml:space="preserve">Odmeny členov štat.orgánov a ďalších orgánov právnických osôb §25ods1p.d)</t>
  </si>
  <si>
    <t xml:space="preserve">Príjmy,kt. sú predmetom dane podľa §18ods4, ak nie sú súčasťou HV</t>
  </si>
  <si>
    <t xml:space="preserve">Výdavky vynaložené na príjmy oslobodené od dane alebo nazahŕňané do ZD</t>
  </si>
  <si>
    <t xml:space="preserve">Medzisúčet 110-190</t>
  </si>
  <si>
    <t xml:space="preserve">Manká a škody presahujúce prijaté náhrady §25ods.1p.n)</t>
  </si>
  <si>
    <t xml:space="preserve">Príjmy,kt. nie sú predmetom dane podľa §18ods2, ak sú súčasťou HV</t>
  </si>
  <si>
    <t xml:space="preserve">Výdavky na reprezentáciu vrátane reklamných predmetov podľa §34ods1p.b)</t>
  </si>
  <si>
    <t xml:space="preserve">Príjmy,kt.nie sú predmetom dane u daňovníkov nazaložených alebo nezriadených na podnikanie ak sú súčasťou HV a nie sú na r.210</t>
  </si>
  <si>
    <t xml:space="preserve">Tvorba opravných položiek podľa §25ods1p.v)</t>
  </si>
  <si>
    <t xml:space="preserve">Príjmy a ostatné položky oslobodené od dane podľa §19, ak sú súčasťou HV</t>
  </si>
  <si>
    <t xml:space="preserve">Úroky z úverov a pôžičiek posk.subj.,kt.sa zúčastňujú priamo alebo nepr.na vedení...</t>
  </si>
  <si>
    <t xml:space="preserve">Príjmy nazahrňované do ZD podľa § 23ods.4p.a), z kt. sa daň vyberá os.sadzbou §36 vybr.kt.je daňová povinnosť splnená</t>
  </si>
  <si>
    <t xml:space="preserve">Odplaty za sprostredkovenie s výnimkou provízíípodľa § 24ods3p.h)m)</t>
  </si>
  <si>
    <t xml:space="preserve">Rozdiel o kt.daňové odpisy HM prevyšujú odpisy tohto majetku upl. V účt.</t>
  </si>
  <si>
    <t xml:space="preserve">Príspevky právnickým osobám nad rámec §24ods3p.a)</t>
  </si>
  <si>
    <t xml:space="preserve">Sumy podľa §23ods.3písm. d)a g), ak neboli prijaté do konca zdaňovacieho obdobia, za kt.sa priz.podáva ak nie sú súčasťou HV</t>
  </si>
  <si>
    <t xml:space="preserve">Výdavky na reklamu presahujúce rámec §24ods2p.u)vrátane výdavkov na ostatnú reklamu podľa §34ods1p.a)</t>
  </si>
  <si>
    <t xml:space="preserve">Sumy podľa § 24ods.3 a sumy zmluvných pokút, kt. boli zaplatené v zdaňovacom obd.,ak nie sú súčasťou riadku 100</t>
  </si>
  <si>
    <t xml:space="preserve">Poskytnuté dary</t>
  </si>
  <si>
    <t xml:space="preserve">Ostatné položky, kt. nie sú DV neuvedené na r. 1 až 17</t>
  </si>
  <si>
    <t xml:space="preserve">Ostratné položky nezahrňované do ZD znižujúce riadok 100, neuvedené v r.210-280</t>
  </si>
  <si>
    <t xml:space="preserve">Medzisúčet 210-290</t>
  </si>
  <si>
    <t xml:space="preserve">Spolu</t>
  </si>
  <si>
    <t xml:space="preserve">Základ dane</t>
  </si>
  <si>
    <t xml:space="preserve">/1 nezaplatené mzdy</t>
  </si>
  <si>
    <t xml:space="preserve">/2                   poistné do ZP, SP, FZ</t>
  </si>
  <si>
    <t xml:space="preserve">/3 daň z nehnuteľností</t>
  </si>
  <si>
    <t xml:space="preserve">/4 daň z prevodu a prechodu nehnuteľností</t>
  </si>
  <si>
    <t xml:space="preserve">Odpočet daňovej straty</t>
  </si>
  <si>
    <t xml:space="preserve">/5                   DPH pri zrušení</t>
  </si>
  <si>
    <t xml:space="preserve">Hodnota darov</t>
  </si>
  <si>
    <t xml:space="preserve">/6                   nájomné</t>
  </si>
  <si>
    <t xml:space="preserve">Zaplatený príspevok jednému združeniu právnických osobôb</t>
  </si>
  <si>
    <t xml:space="preserve">/7                   iné obchodné služby</t>
  </si>
  <si>
    <t xml:space="preserve">Suma ostatných nákladov na reklamu vymedzených v §34ods1p.a) najviac do 1% z r. 400</t>
  </si>
  <si>
    <t xml:space="preserve">/8                   príspevky na doplnkové dôchodkové poistenie</t>
  </si>
  <si>
    <t xml:space="preserve">Suma ostatných nákladov na reklamné predmety vymedzených v §34ods1p.b) najviac do 0,2% z r. 400</t>
  </si>
  <si>
    <t xml:space="preserve">/9                   úroky z omeškania</t>
  </si>
  <si>
    <t xml:space="preserve">/10                 úroky z úverov a pôžičiek mimi bánk</t>
  </si>
  <si>
    <t xml:space="preserve">/11                 príspevky do Fondu na podporu ZO</t>
  </si>
  <si>
    <t xml:space="preserve">Základ dane znížený o položky odpočítateľné od ZD nezaokrúhlený </t>
  </si>
  <si>
    <t xml:space="preserve">/12                 provízie za vymáhanie </t>
  </si>
  <si>
    <t xml:space="preserve">Základ dane znížený o položky odpočítateľné od ZD zaokrúhlený na tísícky Sk nadol</t>
  </si>
  <si>
    <t xml:space="preserve">/13                 poistné majetku </t>
  </si>
  <si>
    <t xml:space="preserve">Daň pred uplatnením úľav</t>
  </si>
  <si>
    <t xml:space="preserve">/14                 poistné zamestnanci </t>
  </si>
  <si>
    <t xml:space="preserve">Daň znížená o úhrn úľav</t>
  </si>
  <si>
    <t xml:space="preserve">Daň po úľavách a po zápočte dane uvedenej na riadku 710 zaokrúhlená na celé stovky Sk nahor</t>
  </si>
  <si>
    <t xml:space="preserve">Preddavkovo uhradená daň</t>
  </si>
  <si>
    <t xml:space="preserve">Suma preddavkovo vybratej dane z úrokov §36ods.2p.c)bod8</t>
  </si>
  <si>
    <t xml:space="preserve">Celková preddavkovo uhradená daň</t>
  </si>
  <si>
    <t xml:space="preserve">Daňová povinnosť</t>
  </si>
  <si>
    <t xml:space="preserve">Výsledný vzťah k štátnemu rozpočt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[$-409]#,##0.00_);[RED]\(#,##0.00\)"/>
    <numFmt numFmtId="168" formatCode="[$-409]#,##0"/>
    <numFmt numFmtId="169" formatCode="[$-409]#,##0_);[RED]\(#,##0\)"/>
    <numFmt numFmtId="170" formatCode="[$-409]@"/>
    <numFmt numFmtId="171" formatCode="0.00%"/>
    <numFmt numFmtId="172" formatCode="0.0"/>
    <numFmt numFmtId="173" formatCode="#,##0.0"/>
    <numFmt numFmtId="174" formatCode="_-* #,##0\ _S_k_-;\-* #,##0\ _S_k_-;_-* &quot;- &quot;_S_k_-;_-@_-"/>
    <numFmt numFmtId="175" formatCode="#,##0.00"/>
    <numFmt numFmtId="176" formatCode="@"/>
    <numFmt numFmtId="177" formatCode="0"/>
    <numFmt numFmtId="178" formatCode="0.00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erif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.5"/>
      <name val="Arial"/>
      <family val="2"/>
      <charset val="238"/>
    </font>
    <font>
      <sz val="10"/>
      <name val="MS Serif"/>
      <family val="0"/>
      <charset val="238"/>
    </font>
    <font>
      <sz val="10"/>
      <name val="MS Serif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MS Sans Serif"/>
      <family val="2"/>
      <charset val="238"/>
    </font>
    <font>
      <sz val="8.5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8.5"/>
      <color rgb="FFFF0000"/>
      <name val="MS Sans Serif"/>
      <family val="2"/>
      <charset val="238"/>
    </font>
    <font>
      <sz val="7"/>
      <name val="Arial"/>
      <family val="2"/>
      <charset val="238"/>
    </font>
    <font>
      <b val="true"/>
      <sz val="10"/>
      <name val="MS Sans Serif"/>
      <family val="2"/>
      <charset val="238"/>
    </font>
    <font>
      <sz val="8"/>
      <name val="MS Sans Serif"/>
      <family val="0"/>
      <charset val="238"/>
    </font>
    <font>
      <sz val="8.5"/>
      <name val="MS Sans Serif"/>
      <family val="0"/>
      <charset val="238"/>
    </font>
    <font>
      <b val="true"/>
      <sz val="8.5"/>
      <name val="MS Serif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39.42"/>
    <col collapsed="false" customWidth="true" hidden="false" outlineLevel="0" max="3" min="3" style="2" width="21.7"/>
    <col collapsed="false" customWidth="true" hidden="false" outlineLevel="0" max="4" min="4" style="2" width="3.7"/>
    <col collapsed="false" customWidth="true" hidden="false" outlineLevel="0" max="15" min="5" style="3" width="7.7"/>
  </cols>
  <sheetData>
    <row r="1" customFormat="false" ht="12.75" hidden="false" customHeight="false" outlineLevel="0" collapsed="false">
      <c r="E1" s="3" t="n">
        <f aca="false">+E3-PasivaT7!E2</f>
        <v>0</v>
      </c>
      <c r="F1" s="3" t="n">
        <f aca="false">+F3-PasivaT7!F2</f>
        <v>0</v>
      </c>
      <c r="G1" s="3" t="n">
        <f aca="false">+G3-PasivaT7!G2</f>
        <v>0</v>
      </c>
      <c r="H1" s="3" t="n">
        <f aca="false">+H3-PasivaT7!H2</f>
        <v>0</v>
      </c>
      <c r="I1" s="3" t="n">
        <f aca="false">+I3-PasivaT7!I2</f>
        <v>0</v>
      </c>
      <c r="J1" s="3" t="n">
        <f aca="false">+J3-PasivaT7!J2</f>
        <v>0</v>
      </c>
      <c r="K1" s="3" t="n">
        <f aca="false">+K3-PasivaT7!K2</f>
        <v>0.400000000023283</v>
      </c>
      <c r="L1" s="3" t="n">
        <f aca="false">+L3-PasivaT7!L2</f>
        <v>0.400000000023283</v>
      </c>
      <c r="M1" s="3" t="n">
        <f aca="false">+M3-PasivaT7!M2</f>
        <v>0</v>
      </c>
      <c r="N1" s="3" t="n">
        <f aca="false">+N3-PasivaT7!N2</f>
        <v>0</v>
      </c>
      <c r="O1" s="3" t="n">
        <f aca="false">+O3-PasivaT7!O2</f>
        <v>0</v>
      </c>
    </row>
    <row r="2" customFormat="false" ht="15.75" hidden="false" customHeight="true" outlineLevel="0" collapsed="false">
      <c r="B2" s="4" t="str">
        <f aca="false">+'Výkaz ziskov a strátT8'!B1</f>
        <v>E - ECO s r.o.</v>
      </c>
      <c r="C2" s="5" t="s">
        <v>0</v>
      </c>
      <c r="D2" s="5"/>
      <c r="E2" s="6" t="s">
        <v>1</v>
      </c>
      <c r="F2" s="6" t="s">
        <v>2</v>
      </c>
      <c r="G2" s="6" t="s">
        <v>3</v>
      </c>
      <c r="H2" s="6" t="s">
        <v>4</v>
      </c>
      <c r="I2" s="6" t="n">
        <v>2010</v>
      </c>
      <c r="J2" s="6" t="n">
        <v>2011</v>
      </c>
      <c r="K2" s="6" t="n">
        <v>2012</v>
      </c>
      <c r="L2" s="6" t="n">
        <v>2013</v>
      </c>
      <c r="M2" s="6" t="n">
        <v>2014</v>
      </c>
      <c r="N2" s="6" t="n">
        <v>2015</v>
      </c>
      <c r="O2" s="6" t="n">
        <v>2016</v>
      </c>
    </row>
    <row r="3" customFormat="false" ht="15" hidden="false" customHeight="true" outlineLevel="0" collapsed="false">
      <c r="A3" s="7"/>
      <c r="B3" s="8" t="s">
        <v>5</v>
      </c>
      <c r="C3" s="9"/>
      <c r="D3" s="10" t="n">
        <v>1</v>
      </c>
      <c r="E3" s="11" t="n">
        <v>243879</v>
      </c>
      <c r="F3" s="11" t="n">
        <v>598623</v>
      </c>
      <c r="G3" s="11" t="n">
        <v>730903</v>
      </c>
      <c r="H3" s="11" t="n">
        <v>687543</v>
      </c>
      <c r="I3" s="11" t="n">
        <v>634104</v>
      </c>
      <c r="J3" s="11" t="n">
        <v>579671</v>
      </c>
      <c r="K3" s="11" t="n">
        <v>530117</v>
      </c>
      <c r="L3" s="11" t="n">
        <v>485363</v>
      </c>
      <c r="M3" s="11" t="n">
        <v>435470</v>
      </c>
      <c r="N3" s="11" t="n">
        <v>382105</v>
      </c>
      <c r="O3" s="11" t="n">
        <v>329987</v>
      </c>
    </row>
    <row r="4" customFormat="false" ht="12.75" hidden="false" customHeight="false" outlineLevel="0" collapsed="false">
      <c r="A4" s="7" t="s">
        <v>6</v>
      </c>
      <c r="B4" s="10" t="s">
        <v>7</v>
      </c>
      <c r="C4" s="12" t="n">
        <v>353</v>
      </c>
      <c r="D4" s="13" t="n">
        <f aca="false">+D3+1</f>
        <v>2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</row>
    <row r="5" customFormat="false" ht="14.25" hidden="false" customHeight="true" outlineLevel="0" collapsed="false">
      <c r="A5" s="14" t="s">
        <v>8</v>
      </c>
      <c r="B5" s="15" t="s">
        <v>9</v>
      </c>
      <c r="C5" s="16"/>
      <c r="D5" s="17" t="n">
        <f aca="false">+D4+1</f>
        <v>3</v>
      </c>
      <c r="E5" s="18" t="n">
        <v>243315</v>
      </c>
      <c r="F5" s="18" t="n">
        <v>597994</v>
      </c>
      <c r="G5" s="18" t="n">
        <v>730282</v>
      </c>
      <c r="H5" s="18" t="n">
        <v>685088</v>
      </c>
      <c r="I5" s="18" t="n">
        <v>629495</v>
      </c>
      <c r="J5" s="18" t="n">
        <v>573902</v>
      </c>
      <c r="K5" s="18" t="n">
        <v>518517</v>
      </c>
      <c r="L5" s="18" t="n">
        <v>464024</v>
      </c>
      <c r="M5" s="18" t="n">
        <v>408131</v>
      </c>
      <c r="N5" s="18" t="n">
        <v>352738</v>
      </c>
      <c r="O5" s="18" t="n">
        <v>297120</v>
      </c>
    </row>
    <row r="6" customFormat="false" ht="12.75" hidden="false" customHeight="false" outlineLevel="0" collapsed="false">
      <c r="A6" s="7" t="s">
        <v>10</v>
      </c>
      <c r="B6" s="10" t="s">
        <v>11</v>
      </c>
      <c r="C6" s="16" t="s">
        <v>12</v>
      </c>
      <c r="D6" s="17" t="n">
        <f aca="false">+D5+1</f>
        <v>4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</row>
    <row r="7" customFormat="false" ht="12.75" hidden="false" customHeight="false" outlineLevel="0" collapsed="false">
      <c r="A7" s="7" t="s">
        <v>13</v>
      </c>
      <c r="B7" s="10" t="s">
        <v>14</v>
      </c>
      <c r="C7" s="12" t="s">
        <v>15</v>
      </c>
      <c r="D7" s="13" t="n">
        <f aca="false">+D6+1</f>
        <v>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</row>
    <row r="8" customFormat="false" ht="12.75" hidden="false" customHeight="false" outlineLevel="0" collapsed="false">
      <c r="A8" s="7" t="s">
        <v>16</v>
      </c>
      <c r="B8" s="10" t="s">
        <v>17</v>
      </c>
      <c r="C8" s="12" t="s">
        <v>18</v>
      </c>
      <c r="D8" s="13" t="n">
        <f aca="false">+D7+1</f>
        <v>6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</row>
    <row r="9" customFormat="false" ht="12.75" hidden="false" customHeight="false" outlineLevel="0" collapsed="false">
      <c r="A9" s="7" t="s">
        <v>19</v>
      </c>
      <c r="B9" s="10" t="s">
        <v>20</v>
      </c>
      <c r="C9" s="12" t="s">
        <v>21</v>
      </c>
      <c r="D9" s="13" t="n">
        <f aca="false">+D8+1</f>
        <v>7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</row>
    <row r="10" customFormat="false" ht="12.75" hidden="false" customHeight="false" outlineLevel="0" collapsed="false">
      <c r="A10" s="7" t="s">
        <v>22</v>
      </c>
      <c r="B10" s="10" t="s">
        <v>23</v>
      </c>
      <c r="C10" s="12" t="s">
        <v>24</v>
      </c>
      <c r="D10" s="13" t="n">
        <f aca="false">+D9+1</f>
        <v>8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</row>
    <row r="11" customFormat="false" ht="12.75" hidden="false" customHeight="false" outlineLevel="0" collapsed="false">
      <c r="A11" s="7" t="s">
        <v>25</v>
      </c>
      <c r="B11" s="10" t="s">
        <v>26</v>
      </c>
      <c r="C11" s="12" t="s">
        <v>27</v>
      </c>
      <c r="D11" s="13" t="n">
        <f aca="false">+D10+1</f>
        <v>9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</row>
    <row r="12" customFormat="false" ht="12.75" hidden="false" customHeight="false" outlineLevel="0" collapsed="false">
      <c r="A12" s="7" t="s">
        <v>28</v>
      </c>
      <c r="B12" s="10" t="s">
        <v>29</v>
      </c>
      <c r="C12" s="12" t="s">
        <v>30</v>
      </c>
      <c r="D12" s="13" t="n">
        <f aca="false">+D11+1</f>
        <v>1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</row>
    <row r="13" customFormat="false" ht="12.75" hidden="false" customHeight="false" outlineLevel="0" collapsed="false">
      <c r="A13" s="7" t="s">
        <v>31</v>
      </c>
      <c r="B13" s="10" t="s">
        <v>32</v>
      </c>
      <c r="C13" s="12" t="s">
        <v>33</v>
      </c>
      <c r="D13" s="13" t="n">
        <f aca="false">+D12+1</f>
        <v>11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</row>
    <row r="14" customFormat="false" ht="13.5" hidden="false" customHeight="true" outlineLevel="0" collapsed="false">
      <c r="A14" s="14" t="s">
        <v>34</v>
      </c>
      <c r="B14" s="15" t="s">
        <v>35</v>
      </c>
      <c r="C14" s="16"/>
      <c r="D14" s="17" t="n">
        <f aca="false">+D13+1</f>
        <v>12</v>
      </c>
      <c r="E14" s="18" t="n">
        <v>243315</v>
      </c>
      <c r="F14" s="18" t="n">
        <v>597994</v>
      </c>
      <c r="G14" s="18" t="n">
        <v>730282</v>
      </c>
      <c r="H14" s="18" t="n">
        <v>685088</v>
      </c>
      <c r="I14" s="18" t="n">
        <v>629495</v>
      </c>
      <c r="J14" s="18" t="n">
        <v>573902</v>
      </c>
      <c r="K14" s="18" t="n">
        <v>518517</v>
      </c>
      <c r="L14" s="18" t="n">
        <v>464024</v>
      </c>
      <c r="M14" s="18" t="n">
        <v>408131</v>
      </c>
      <c r="N14" s="18" t="n">
        <v>352738</v>
      </c>
      <c r="O14" s="18" t="n">
        <v>297120</v>
      </c>
    </row>
    <row r="15" customFormat="false" ht="12.75" hidden="false" customHeight="false" outlineLevel="0" collapsed="false">
      <c r="A15" s="7" t="s">
        <v>36</v>
      </c>
      <c r="B15" s="10" t="s">
        <v>37</v>
      </c>
      <c r="C15" s="12" t="s">
        <v>38</v>
      </c>
      <c r="D15" s="13" t="n">
        <f aca="false">+D14+1</f>
        <v>13</v>
      </c>
      <c r="E15" s="11" t="n">
        <v>15000</v>
      </c>
      <c r="F15" s="11" t="n">
        <v>15000</v>
      </c>
      <c r="G15" s="11" t="n">
        <v>15000</v>
      </c>
      <c r="H15" s="11" t="n">
        <v>15000</v>
      </c>
      <c r="I15" s="11" t="n">
        <v>15000</v>
      </c>
      <c r="J15" s="11" t="n">
        <v>15000</v>
      </c>
      <c r="K15" s="11" t="n">
        <v>15000</v>
      </c>
      <c r="L15" s="11" t="n">
        <v>15000</v>
      </c>
      <c r="M15" s="11" t="n">
        <v>15000</v>
      </c>
      <c r="N15" s="11" t="n">
        <v>15000</v>
      </c>
      <c r="O15" s="11" t="n">
        <v>15000</v>
      </c>
    </row>
    <row r="16" customFormat="false" ht="12.75" hidden="false" customHeight="false" outlineLevel="0" collapsed="false">
      <c r="A16" s="19" t="s">
        <v>39</v>
      </c>
      <c r="B16" s="10" t="s">
        <v>40</v>
      </c>
      <c r="C16" s="12" t="s">
        <v>41</v>
      </c>
      <c r="D16" s="13" t="n">
        <f aca="false">+D15+1</f>
        <v>1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</row>
    <row r="17" customFormat="false" ht="12.75" hidden="false" customHeight="false" outlineLevel="0" collapsed="false">
      <c r="A17" s="19" t="s">
        <v>42</v>
      </c>
      <c r="B17" s="10" t="s">
        <v>43</v>
      </c>
      <c r="C17" s="12" t="s">
        <v>44</v>
      </c>
      <c r="D17" s="13" t="n">
        <f aca="false">+D16+1</f>
        <v>15</v>
      </c>
      <c r="E17" s="11" t="n">
        <v>0</v>
      </c>
      <c r="F17" s="11" t="n">
        <v>0</v>
      </c>
      <c r="G17" s="11" t="n">
        <v>635637</v>
      </c>
      <c r="H17" s="11" t="n">
        <v>670088</v>
      </c>
      <c r="I17" s="11" t="n">
        <v>614495</v>
      </c>
      <c r="J17" s="11" t="n">
        <v>558902</v>
      </c>
      <c r="K17" s="11" t="n">
        <v>503517</v>
      </c>
      <c r="L17" s="11" t="n">
        <v>449024</v>
      </c>
      <c r="M17" s="11" t="n">
        <v>393131</v>
      </c>
      <c r="N17" s="11" t="n">
        <v>337738</v>
      </c>
      <c r="O17" s="11" t="n">
        <v>282120</v>
      </c>
    </row>
    <row r="18" customFormat="false" ht="12.75" hidden="false" customHeight="false" outlineLevel="0" collapsed="false">
      <c r="A18" s="19" t="s">
        <v>45</v>
      </c>
      <c r="B18" s="10" t="s">
        <v>46</v>
      </c>
      <c r="C18" s="12" t="s">
        <v>47</v>
      </c>
      <c r="D18" s="13" t="n">
        <f aca="false">+D17+1</f>
        <v>16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</row>
    <row r="19" customFormat="false" ht="12.75" hidden="false" customHeight="false" outlineLevel="0" collapsed="false">
      <c r="A19" s="19" t="s">
        <v>48</v>
      </c>
      <c r="B19" s="10" t="s">
        <v>49</v>
      </c>
      <c r="C19" s="12" t="s">
        <v>50</v>
      </c>
      <c r="D19" s="13" t="n">
        <f aca="false">+D18+1</f>
        <v>17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</row>
    <row r="20" customFormat="false" ht="12.75" hidden="false" customHeight="false" outlineLevel="0" collapsed="false">
      <c r="A20" s="19" t="s">
        <v>51</v>
      </c>
      <c r="B20" s="10" t="s">
        <v>52</v>
      </c>
      <c r="C20" s="12" t="s">
        <v>53</v>
      </c>
      <c r="D20" s="13" t="n">
        <f aca="false">+D19+1</f>
        <v>1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</row>
    <row r="21" customFormat="false" ht="12.75" hidden="false" customHeight="false" outlineLevel="0" collapsed="false">
      <c r="A21" s="19" t="s">
        <v>54</v>
      </c>
      <c r="B21" s="10" t="s">
        <v>55</v>
      </c>
      <c r="C21" s="12" t="s">
        <v>56</v>
      </c>
      <c r="D21" s="13" t="n">
        <f aca="false">+D20+1</f>
        <v>19</v>
      </c>
      <c r="E21" s="11" t="n">
        <v>228315</v>
      </c>
      <c r="F21" s="11" t="n">
        <v>492694</v>
      </c>
      <c r="G21" s="11" t="n">
        <v>79645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</row>
    <row r="22" customFormat="false" ht="12.75" hidden="false" customHeight="false" outlineLevel="0" collapsed="false">
      <c r="A22" s="19" t="s">
        <v>57</v>
      </c>
      <c r="B22" s="10" t="s">
        <v>58</v>
      </c>
      <c r="C22" s="12" t="s">
        <v>59</v>
      </c>
      <c r="D22" s="13" t="n">
        <f aca="false">+D21+1</f>
        <v>20</v>
      </c>
      <c r="E22" s="11" t="n">
        <v>0</v>
      </c>
      <c r="F22" s="11" t="n">
        <v>903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</row>
    <row r="23" customFormat="false" ht="12.75" hidden="false" customHeight="false" outlineLevel="0" collapsed="false">
      <c r="A23" s="19" t="s">
        <v>60</v>
      </c>
      <c r="B23" s="10" t="s">
        <v>61</v>
      </c>
      <c r="C23" s="12" t="s">
        <v>62</v>
      </c>
      <c r="D23" s="13" t="n">
        <f aca="false">+D22+1</f>
        <v>2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</row>
    <row r="24" customFormat="false" ht="13.5" hidden="false" customHeight="true" outlineLevel="0" collapsed="false">
      <c r="A24" s="14" t="s">
        <v>63</v>
      </c>
      <c r="B24" s="15" t="s">
        <v>64</v>
      </c>
      <c r="C24" s="16"/>
      <c r="D24" s="17" t="n">
        <f aca="false">+D23+1</f>
        <v>2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</row>
    <row r="25" customFormat="false" ht="12" hidden="false" customHeight="true" outlineLevel="0" collapsed="false">
      <c r="A25" s="7" t="s">
        <v>65</v>
      </c>
      <c r="B25" s="10" t="s">
        <v>66</v>
      </c>
      <c r="C25" s="12" t="s">
        <v>67</v>
      </c>
      <c r="D25" s="13" t="n">
        <f aca="false">+D24+1</f>
        <v>2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</row>
    <row r="26" customFormat="false" ht="12" hidden="false" customHeight="true" outlineLevel="0" collapsed="false">
      <c r="A26" s="19" t="s">
        <v>39</v>
      </c>
      <c r="B26" s="10" t="s">
        <v>68</v>
      </c>
      <c r="C26" s="12" t="s">
        <v>69</v>
      </c>
      <c r="D26" s="13" t="n">
        <f aca="false">+D25+1</f>
        <v>2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</row>
    <row r="27" customFormat="false" ht="12" hidden="false" customHeight="true" outlineLevel="0" collapsed="false">
      <c r="A27" s="19" t="s">
        <v>42</v>
      </c>
      <c r="B27" s="10" t="s">
        <v>70</v>
      </c>
      <c r="C27" s="12" t="s">
        <v>71</v>
      </c>
      <c r="D27" s="13" t="n">
        <f aca="false">+D26+1</f>
        <v>25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</row>
    <row r="28" customFormat="false" ht="12" hidden="false" customHeight="true" outlineLevel="0" collapsed="false">
      <c r="A28" s="19" t="s">
        <v>45</v>
      </c>
      <c r="B28" s="10" t="s">
        <v>72</v>
      </c>
      <c r="C28" s="12" t="s">
        <v>73</v>
      </c>
      <c r="D28" s="13" t="n">
        <f aca="false">+D27+1</f>
        <v>2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</row>
    <row r="29" customFormat="false" ht="12" hidden="false" customHeight="true" outlineLevel="0" collapsed="false">
      <c r="A29" s="19" t="s">
        <v>48</v>
      </c>
      <c r="B29" s="10" t="s">
        <v>74</v>
      </c>
      <c r="C29" s="12" t="s">
        <v>75</v>
      </c>
      <c r="D29" s="13" t="n">
        <f aca="false">+D28+1</f>
        <v>2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</row>
    <row r="30" customFormat="false" ht="12.75" hidden="false" customHeight="true" outlineLevel="0" collapsed="false">
      <c r="A30" s="14" t="s">
        <v>76</v>
      </c>
      <c r="B30" s="15" t="s">
        <v>77</v>
      </c>
      <c r="C30" s="16"/>
      <c r="D30" s="17" t="n">
        <f aca="false">+D29+1</f>
        <v>28</v>
      </c>
      <c r="E30" s="18" t="n">
        <v>564</v>
      </c>
      <c r="F30" s="18" t="n">
        <v>629</v>
      </c>
      <c r="G30" s="18" t="n">
        <v>621</v>
      </c>
      <c r="H30" s="18" t="n">
        <v>2455</v>
      </c>
      <c r="I30" s="18" t="n">
        <v>4609</v>
      </c>
      <c r="J30" s="18" t="n">
        <v>5769</v>
      </c>
      <c r="K30" s="18" t="n">
        <v>11600</v>
      </c>
      <c r="L30" s="18" t="n">
        <v>21339</v>
      </c>
      <c r="M30" s="18" t="n">
        <v>27339</v>
      </c>
      <c r="N30" s="18" t="n">
        <v>29367</v>
      </c>
      <c r="O30" s="18" t="n">
        <v>32867</v>
      </c>
    </row>
    <row r="31" customFormat="false" ht="12.75" hidden="false" customHeight="true" outlineLevel="0" collapsed="false">
      <c r="A31" s="14" t="s">
        <v>78</v>
      </c>
      <c r="B31" s="15" t="s">
        <v>79</v>
      </c>
      <c r="C31" s="16"/>
      <c r="D31" s="17" t="n">
        <f aca="false">+D30+1</f>
        <v>29</v>
      </c>
      <c r="E31" s="18" t="n">
        <v>0</v>
      </c>
      <c r="F31" s="18" t="n">
        <v>0</v>
      </c>
      <c r="G31" s="18" t="n">
        <v>0</v>
      </c>
      <c r="H31" s="18" t="n">
        <v>950</v>
      </c>
      <c r="I31" s="18" t="n">
        <v>2000</v>
      </c>
      <c r="J31" s="18" t="n">
        <v>2100</v>
      </c>
      <c r="K31" s="18" t="n">
        <v>3500</v>
      </c>
      <c r="L31" s="18" t="n">
        <v>3700</v>
      </c>
      <c r="M31" s="18" t="n">
        <v>3700</v>
      </c>
      <c r="N31" s="18" t="n">
        <v>3700</v>
      </c>
      <c r="O31" s="18" t="n">
        <v>3500</v>
      </c>
    </row>
    <row r="32" customFormat="false" ht="12.75" hidden="false" customHeight="false" outlineLevel="0" collapsed="false">
      <c r="A32" s="7" t="s">
        <v>80</v>
      </c>
      <c r="B32" s="10" t="s">
        <v>81</v>
      </c>
      <c r="C32" s="12" t="s">
        <v>82</v>
      </c>
      <c r="D32" s="13" t="n">
        <f aca="false">+D31+1</f>
        <v>30</v>
      </c>
      <c r="E32" s="11" t="n">
        <v>0</v>
      </c>
      <c r="F32" s="11" t="n">
        <v>0</v>
      </c>
      <c r="G32" s="11" t="n">
        <v>0</v>
      </c>
      <c r="H32" s="11" t="n">
        <v>950</v>
      </c>
      <c r="I32" s="11" t="n">
        <v>2000</v>
      </c>
      <c r="J32" s="11" t="n">
        <v>2100</v>
      </c>
      <c r="K32" s="11" t="n">
        <v>3500</v>
      </c>
      <c r="L32" s="11" t="n">
        <v>3700</v>
      </c>
      <c r="M32" s="11" t="n">
        <v>3700</v>
      </c>
      <c r="N32" s="11" t="n">
        <v>3700</v>
      </c>
      <c r="O32" s="11" t="n">
        <v>3500</v>
      </c>
    </row>
    <row r="33" customFormat="false" ht="12.75" hidden="false" customHeight="false" outlineLevel="0" collapsed="false">
      <c r="A33" s="19" t="s">
        <v>39</v>
      </c>
      <c r="B33" s="10" t="s">
        <v>83</v>
      </c>
      <c r="C33" s="12" t="s">
        <v>84</v>
      </c>
      <c r="D33" s="13" t="n">
        <f aca="false">+D32+1</f>
        <v>31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</row>
    <row r="34" customFormat="false" ht="12.75" hidden="false" customHeight="false" outlineLevel="0" collapsed="false">
      <c r="A34" s="19" t="s">
        <v>42</v>
      </c>
      <c r="B34" s="10" t="s">
        <v>85</v>
      </c>
      <c r="C34" s="12" t="s">
        <v>86</v>
      </c>
      <c r="D34" s="13" t="n">
        <f aca="false">+D33+1</f>
        <v>32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</row>
    <row r="35" customFormat="false" ht="12.75" hidden="false" customHeight="false" outlineLevel="0" collapsed="false">
      <c r="A35" s="19" t="s">
        <v>45</v>
      </c>
      <c r="B35" s="10" t="s">
        <v>87</v>
      </c>
      <c r="C35" s="12" t="s">
        <v>88</v>
      </c>
      <c r="D35" s="13" t="n">
        <f aca="false">+D34+1</f>
        <v>33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</row>
    <row r="36" customFormat="false" ht="12.75" hidden="false" customHeight="false" outlineLevel="0" collapsed="false">
      <c r="A36" s="19" t="s">
        <v>48</v>
      </c>
      <c r="B36" s="10" t="s">
        <v>89</v>
      </c>
      <c r="C36" s="12" t="s">
        <v>90</v>
      </c>
      <c r="D36" s="13" t="n">
        <f aca="false">+D35+1</f>
        <v>3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</row>
    <row r="37" customFormat="false" ht="12.75" hidden="false" customHeight="false" outlineLevel="0" collapsed="false">
      <c r="A37" s="19" t="s">
        <v>51</v>
      </c>
      <c r="B37" s="10" t="s">
        <v>91</v>
      </c>
      <c r="C37" s="12" t="s">
        <v>92</v>
      </c>
      <c r="D37" s="13" t="n">
        <f aca="false">+D36+1</f>
        <v>35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</row>
    <row r="38" customFormat="false" ht="13.5" hidden="false" customHeight="true" outlineLevel="0" collapsed="false">
      <c r="A38" s="14" t="s">
        <v>93</v>
      </c>
      <c r="B38" s="15" t="s">
        <v>94</v>
      </c>
      <c r="C38" s="20"/>
      <c r="D38" s="17" t="n">
        <f aca="false">+D37+1</f>
        <v>36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</row>
    <row r="39" customFormat="false" ht="11.25" hidden="false" customHeight="true" outlineLevel="0" collapsed="false">
      <c r="A39" s="21" t="s">
        <v>95</v>
      </c>
      <c r="B39" s="22" t="s">
        <v>96</v>
      </c>
      <c r="C39" s="23" t="s">
        <v>97</v>
      </c>
      <c r="D39" s="13" t="n">
        <f aca="false">+D38+1</f>
        <v>37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</row>
    <row r="40" customFormat="false" ht="11.25" hidden="false" customHeight="true" outlineLevel="0" collapsed="false">
      <c r="A40" s="19" t="s">
        <v>39</v>
      </c>
      <c r="B40" s="10" t="s">
        <v>98</v>
      </c>
      <c r="C40" s="12" t="s">
        <v>99</v>
      </c>
      <c r="D40" s="13" t="n">
        <f aca="false">+D39+1</f>
        <v>38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</row>
    <row r="41" customFormat="false" ht="11.25" hidden="false" customHeight="true" outlineLevel="0" collapsed="false">
      <c r="A41" s="19" t="s">
        <v>42</v>
      </c>
      <c r="B41" s="10" t="s">
        <v>100</v>
      </c>
      <c r="C41" s="12" t="s">
        <v>101</v>
      </c>
      <c r="D41" s="13" t="n">
        <f aca="false">+D40+1</f>
        <v>39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</row>
    <row r="42" customFormat="false" ht="11.25" hidden="false" customHeight="true" outlineLevel="0" collapsed="false">
      <c r="A42" s="19" t="s">
        <v>45</v>
      </c>
      <c r="B42" s="10" t="s">
        <v>102</v>
      </c>
      <c r="C42" s="12" t="s">
        <v>101</v>
      </c>
      <c r="D42" s="13" t="n">
        <f aca="false">+D41+1</f>
        <v>4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</row>
    <row r="43" customFormat="false" ht="11.25" hidden="false" customHeight="true" outlineLevel="0" collapsed="false">
      <c r="A43" s="19" t="s">
        <v>48</v>
      </c>
      <c r="B43" s="10" t="s">
        <v>103</v>
      </c>
      <c r="C43" s="12" t="s">
        <v>104</v>
      </c>
      <c r="D43" s="13" t="n">
        <f aca="false">+D42+1</f>
        <v>41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</row>
    <row r="44" customFormat="false" ht="12.75" hidden="false" customHeight="false" outlineLevel="0" collapsed="false">
      <c r="A44" s="14" t="s">
        <v>105</v>
      </c>
      <c r="B44" s="15" t="s">
        <v>106</v>
      </c>
      <c r="C44" s="16"/>
      <c r="D44" s="17" t="n">
        <f aca="false">+D43+1</f>
        <v>42</v>
      </c>
      <c r="E44" s="18" t="n">
        <v>400</v>
      </c>
      <c r="F44" s="18" t="n">
        <v>500</v>
      </c>
      <c r="G44" s="18" t="n">
        <v>360</v>
      </c>
      <c r="H44" s="18" t="n">
        <v>1100</v>
      </c>
      <c r="I44" s="18" t="n">
        <v>1950</v>
      </c>
      <c r="J44" s="18" t="n">
        <v>1700</v>
      </c>
      <c r="K44" s="18" t="n">
        <v>3000</v>
      </c>
      <c r="L44" s="18" t="n">
        <v>3500</v>
      </c>
      <c r="M44" s="18" t="n">
        <v>3500</v>
      </c>
      <c r="N44" s="18" t="n">
        <v>3500</v>
      </c>
      <c r="O44" s="18" t="n">
        <v>3200</v>
      </c>
    </row>
    <row r="45" customFormat="false" ht="12.75" hidden="false" customHeight="false" outlineLevel="0" collapsed="false">
      <c r="A45" s="7" t="s">
        <v>107</v>
      </c>
      <c r="B45" s="10" t="s">
        <v>96</v>
      </c>
      <c r="C45" s="12" t="s">
        <v>108</v>
      </c>
      <c r="D45" s="13" t="n">
        <f aca="false">+D44+1</f>
        <v>43</v>
      </c>
      <c r="E45" s="11" t="n">
        <v>0</v>
      </c>
      <c r="F45" s="11" t="n">
        <v>0</v>
      </c>
      <c r="G45" s="11" t="n">
        <v>0</v>
      </c>
      <c r="H45" s="11" t="n">
        <v>1100</v>
      </c>
      <c r="I45" s="11" t="n">
        <v>1950</v>
      </c>
      <c r="J45" s="11" t="n">
        <v>1700</v>
      </c>
      <c r="K45" s="11" t="n">
        <v>3000</v>
      </c>
      <c r="L45" s="11" t="n">
        <v>3500</v>
      </c>
      <c r="M45" s="11" t="n">
        <v>3500</v>
      </c>
      <c r="N45" s="11" t="n">
        <v>3500</v>
      </c>
      <c r="O45" s="11" t="n">
        <v>3200</v>
      </c>
    </row>
    <row r="46" customFormat="false" ht="12.75" hidden="false" customHeight="false" outlineLevel="0" collapsed="false">
      <c r="A46" s="19" t="s">
        <v>39</v>
      </c>
      <c r="B46" s="10" t="s">
        <v>98</v>
      </c>
      <c r="C46" s="12" t="s">
        <v>109</v>
      </c>
      <c r="D46" s="13" t="n">
        <f aca="false">+D45+1</f>
        <v>44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</row>
    <row r="47" customFormat="false" ht="12.75" hidden="false" customHeight="false" outlineLevel="0" collapsed="false">
      <c r="A47" s="19" t="s">
        <v>42</v>
      </c>
      <c r="B47" s="10" t="s">
        <v>110</v>
      </c>
      <c r="C47" s="12" t="s">
        <v>111</v>
      </c>
      <c r="D47" s="13" t="n">
        <f aca="false">+D46+1</f>
        <v>4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</row>
    <row r="48" customFormat="false" ht="12.75" hidden="false" customHeight="false" outlineLevel="0" collapsed="false">
      <c r="A48" s="19" t="s">
        <v>45</v>
      </c>
      <c r="B48" s="10" t="s">
        <v>112</v>
      </c>
      <c r="C48" s="12" t="s">
        <v>113</v>
      </c>
      <c r="D48" s="13" t="n">
        <f aca="false">+D47+1</f>
        <v>46</v>
      </c>
      <c r="E48" s="11" t="n">
        <v>400</v>
      </c>
      <c r="F48" s="11" t="n">
        <v>500</v>
      </c>
      <c r="G48" s="11" t="n">
        <v>36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</row>
    <row r="49" customFormat="false" ht="12.75" hidden="false" customHeight="false" outlineLevel="0" collapsed="false">
      <c r="A49" s="19" t="s">
        <v>48</v>
      </c>
      <c r="B49" s="10" t="s">
        <v>114</v>
      </c>
      <c r="C49" s="12" t="s">
        <v>115</v>
      </c>
      <c r="D49" s="13" t="n">
        <f aca="false">+D48+1</f>
        <v>4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</row>
    <row r="50" customFormat="false" ht="12.75" hidden="false" customHeight="false" outlineLevel="0" collapsed="false">
      <c r="A50" s="19" t="s">
        <v>51</v>
      </c>
      <c r="B50" s="10" t="s">
        <v>100</v>
      </c>
      <c r="C50" s="12" t="s">
        <v>101</v>
      </c>
      <c r="D50" s="13" t="n">
        <f aca="false">+D49+1</f>
        <v>4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</row>
    <row r="51" customFormat="false" ht="12.75" hidden="false" customHeight="false" outlineLevel="0" collapsed="false">
      <c r="A51" s="19" t="s">
        <v>54</v>
      </c>
      <c r="B51" s="10" t="s">
        <v>102</v>
      </c>
      <c r="C51" s="12" t="s">
        <v>101</v>
      </c>
      <c r="D51" s="13" t="n">
        <f aca="false">+D50+1</f>
        <v>49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</row>
    <row r="52" customFormat="false" ht="12.75" hidden="false" customHeight="false" outlineLevel="0" collapsed="false">
      <c r="A52" s="19" t="s">
        <v>57</v>
      </c>
      <c r="B52" s="10" t="s">
        <v>103</v>
      </c>
      <c r="C52" s="12" t="s">
        <v>104</v>
      </c>
      <c r="D52" s="13" t="n">
        <f aca="false">+D51+1</f>
        <v>5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</row>
    <row r="53" customFormat="false" ht="12.75" hidden="false" customHeight="false" outlineLevel="0" collapsed="false">
      <c r="A53" s="14" t="s">
        <v>116</v>
      </c>
      <c r="B53" s="15" t="s">
        <v>117</v>
      </c>
      <c r="C53" s="16"/>
      <c r="D53" s="17" t="n">
        <f aca="false">+D52+1</f>
        <v>51</v>
      </c>
      <c r="E53" s="18" t="n">
        <v>164</v>
      </c>
      <c r="F53" s="18" t="n">
        <v>129</v>
      </c>
      <c r="G53" s="18" t="n">
        <v>261</v>
      </c>
      <c r="H53" s="18" t="n">
        <v>405</v>
      </c>
      <c r="I53" s="18" t="n">
        <v>659</v>
      </c>
      <c r="J53" s="18" t="n">
        <v>1969</v>
      </c>
      <c r="K53" s="18" t="n">
        <v>5100</v>
      </c>
      <c r="L53" s="18" t="n">
        <v>14139</v>
      </c>
      <c r="M53" s="18" t="n">
        <v>20139</v>
      </c>
      <c r="N53" s="18" t="n">
        <v>22167</v>
      </c>
      <c r="O53" s="18" t="n">
        <v>26167</v>
      </c>
    </row>
    <row r="54" customFormat="false" ht="12.75" hidden="false" customHeight="false" outlineLevel="0" collapsed="false">
      <c r="A54" s="7" t="s">
        <v>118</v>
      </c>
      <c r="B54" s="10" t="s">
        <v>119</v>
      </c>
      <c r="C54" s="12" t="s">
        <v>120</v>
      </c>
      <c r="D54" s="13" t="n">
        <f aca="false">+D53+1</f>
        <v>52</v>
      </c>
      <c r="E54" s="11" t="n">
        <v>10</v>
      </c>
      <c r="F54" s="11" t="n">
        <v>10</v>
      </c>
      <c r="G54" s="11" t="n">
        <v>11</v>
      </c>
      <c r="H54" s="11" t="n">
        <v>5</v>
      </c>
      <c r="I54" s="11" t="n">
        <v>59</v>
      </c>
      <c r="J54" s="11" t="n">
        <v>69</v>
      </c>
      <c r="K54" s="11" t="n">
        <v>100</v>
      </c>
      <c r="L54" s="11" t="n">
        <v>139</v>
      </c>
      <c r="M54" s="11" t="n">
        <v>139</v>
      </c>
      <c r="N54" s="11" t="n">
        <v>167</v>
      </c>
      <c r="O54" s="11" t="n">
        <v>167</v>
      </c>
    </row>
    <row r="55" customFormat="false" ht="12.75" hidden="false" customHeight="false" outlineLevel="0" collapsed="false">
      <c r="A55" s="19" t="s">
        <v>39</v>
      </c>
      <c r="B55" s="10" t="s">
        <v>121</v>
      </c>
      <c r="C55" s="12" t="n">
        <v>221</v>
      </c>
      <c r="D55" s="13" t="n">
        <f aca="false">+D54+1</f>
        <v>53</v>
      </c>
      <c r="E55" s="11" t="n">
        <v>154</v>
      </c>
      <c r="F55" s="11" t="n">
        <v>119</v>
      </c>
      <c r="G55" s="11" t="n">
        <v>250</v>
      </c>
      <c r="H55" s="11" t="n">
        <v>400</v>
      </c>
      <c r="I55" s="11" t="n">
        <v>600</v>
      </c>
      <c r="J55" s="11" t="n">
        <v>1900</v>
      </c>
      <c r="K55" s="11" t="n">
        <v>5000</v>
      </c>
      <c r="L55" s="11" t="n">
        <v>14000</v>
      </c>
      <c r="M55" s="11" t="n">
        <v>20000</v>
      </c>
      <c r="N55" s="11" t="n">
        <v>22000</v>
      </c>
      <c r="O55" s="11" t="n">
        <v>26000</v>
      </c>
    </row>
    <row r="56" customFormat="false" ht="12.75" hidden="false" customHeight="false" outlineLevel="0" collapsed="false">
      <c r="A56" s="19" t="s">
        <v>42</v>
      </c>
      <c r="B56" s="10" t="s">
        <v>122</v>
      </c>
      <c r="C56" s="12" t="s">
        <v>123</v>
      </c>
      <c r="D56" s="13" t="n">
        <f aca="false">+D55+1</f>
        <v>54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</row>
    <row r="57" customFormat="false" ht="11.25" hidden="false" customHeight="true" outlineLevel="0" collapsed="false">
      <c r="A57" s="14" t="s">
        <v>124</v>
      </c>
      <c r="B57" s="15" t="s">
        <v>125</v>
      </c>
      <c r="C57" s="16"/>
      <c r="D57" s="17" t="n">
        <f aca="false">+D56+1</f>
        <v>55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</row>
    <row r="58" customFormat="false" ht="11.25" hidden="false" customHeight="true" outlineLevel="0" collapsed="false">
      <c r="A58" s="14" t="s">
        <v>126</v>
      </c>
      <c r="B58" s="15" t="s">
        <v>127</v>
      </c>
      <c r="C58" s="16"/>
      <c r="D58" s="17" t="n">
        <f aca="false">+D57+1</f>
        <v>56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</row>
    <row r="59" customFormat="false" ht="11.25" hidden="false" customHeight="true" outlineLevel="0" collapsed="false">
      <c r="A59" s="7" t="s">
        <v>128</v>
      </c>
      <c r="B59" s="10" t="s">
        <v>129</v>
      </c>
      <c r="C59" s="12" t="s">
        <v>130</v>
      </c>
      <c r="D59" s="13" t="n">
        <f aca="false">+D58+1</f>
        <v>57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</row>
    <row r="60" customFormat="false" ht="11.25" hidden="false" customHeight="true" outlineLevel="0" collapsed="false">
      <c r="A60" s="19" t="s">
        <v>39</v>
      </c>
      <c r="B60" s="10" t="s">
        <v>131</v>
      </c>
      <c r="C60" s="12" t="s">
        <v>132</v>
      </c>
      <c r="D60" s="13" t="n">
        <f aca="false">+D59+1</f>
        <v>58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</row>
    <row r="61" customFormat="false" ht="11.25" hidden="false" customHeight="true" outlineLevel="0" collapsed="false">
      <c r="A61" s="19" t="s">
        <v>42</v>
      </c>
      <c r="B61" s="10" t="s">
        <v>133</v>
      </c>
      <c r="C61" s="12" t="s">
        <v>134</v>
      </c>
      <c r="D61" s="13" t="n">
        <f aca="false">+D60+1</f>
        <v>59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</row>
    <row r="62" customFormat="false" ht="11.25" hidden="false" customHeight="true" outlineLevel="0" collapsed="false">
      <c r="A62" s="7" t="s">
        <v>135</v>
      </c>
      <c r="B62" s="10" t="s">
        <v>136</v>
      </c>
      <c r="C62" s="12" t="s">
        <v>137</v>
      </c>
      <c r="D62" s="13" t="n">
        <f aca="false">+D61+1</f>
        <v>6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</row>
    <row r="63" customFormat="false" ht="12.75" hidden="false" customHeight="false" outlineLevel="0" collapsed="false">
      <c r="A63" s="14"/>
      <c r="B63" s="15" t="s">
        <v>138</v>
      </c>
      <c r="C63" s="16"/>
      <c r="D63" s="17" t="n">
        <v>888</v>
      </c>
      <c r="E63" s="18" t="n">
        <v>975516</v>
      </c>
      <c r="F63" s="18" t="n">
        <v>2394492</v>
      </c>
      <c r="G63" s="18" t="n">
        <v>2923612</v>
      </c>
      <c r="H63" s="18" t="n">
        <v>2750172</v>
      </c>
      <c r="I63" s="18" t="n">
        <v>2536416</v>
      </c>
      <c r="J63" s="18" t="n">
        <v>2318684</v>
      </c>
      <c r="K63" s="18" t="n">
        <v>2120468</v>
      </c>
      <c r="L63" s="18" t="n">
        <v>1941452</v>
      </c>
      <c r="M63" s="18" t="n">
        <v>1741880</v>
      </c>
      <c r="N63" s="18" t="n">
        <v>1528420</v>
      </c>
      <c r="O63" s="18" t="n">
        <v>1319948</v>
      </c>
    </row>
    <row r="64" customFormat="false" ht="12.75" hidden="false" customHeight="false" outlineLevel="0" collapsed="false">
      <c r="C64" s="24"/>
    </row>
  </sheetData>
  <mergeCells count="1">
    <mergeCell ref="C2:D2"/>
  </mergeCells>
  <printOptions headings="false" gridLines="false" gridLinesSet="true" horizontalCentered="false" verticalCentered="false"/>
  <pageMargins left="0.5" right="0.2" top="0.65" bottom="0.810416666666667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erif,Regular"&amp;8&amp;D /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D25" activeCellId="0" sqref="D25"/>
    </sheetView>
  </sheetViews>
  <sheetFormatPr defaultColWidth="9.7031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42.85"/>
    <col collapsed="false" customWidth="true" hidden="false" outlineLevel="0" max="3" min="3" style="25" width="4.28"/>
    <col collapsed="false" customWidth="true" hidden="false" outlineLevel="0" max="4" min="4" style="26" width="24.85"/>
    <col collapsed="false" customWidth="false" hidden="false" outlineLevel="0" max="8" min="5" style="27" width="9.7"/>
    <col collapsed="false" customWidth="true" hidden="false" outlineLevel="0" max="9" min="9" style="28" width="7.28"/>
    <col collapsed="false" customWidth="true" hidden="false" outlineLevel="0" max="12" min="10" style="28" width="8.28"/>
    <col collapsed="false" customWidth="true" hidden="false" outlineLevel="0" max="13" min="13" style="28" width="7.28"/>
    <col collapsed="false" customWidth="true" hidden="false" outlineLevel="0" max="14" min="14" style="27" width="8.28"/>
    <col collapsed="false" customWidth="false" hidden="false" outlineLevel="0" max="15" min="15" style="27" width="9.7"/>
  </cols>
  <sheetData>
    <row r="1" customFormat="false" ht="16.5" hidden="false" customHeight="true" outlineLevel="0" collapsed="false">
      <c r="B1" s="2" t="str">
        <f aca="false">+'Výkaz ziskov a strátT8'!B1</f>
        <v>E - ECO s r.o.</v>
      </c>
      <c r="D1" s="5" t="s">
        <v>139</v>
      </c>
      <c r="E1" s="5"/>
      <c r="F1" s="5" t="n">
        <v>2007</v>
      </c>
      <c r="G1" s="5" t="s">
        <v>3</v>
      </c>
      <c r="H1" s="5" t="s">
        <v>4</v>
      </c>
      <c r="I1" s="29" t="n">
        <v>2010</v>
      </c>
      <c r="J1" s="29" t="n">
        <v>2011</v>
      </c>
      <c r="K1" s="29" t="n">
        <v>2012</v>
      </c>
      <c r="L1" s="29" t="n">
        <v>2013</v>
      </c>
      <c r="M1" s="29" t="n">
        <v>2014</v>
      </c>
      <c r="N1" s="5" t="n">
        <v>2015</v>
      </c>
      <c r="O1" s="5" t="n">
        <v>2016</v>
      </c>
    </row>
    <row r="2" customFormat="false" ht="12.75" hidden="false" customHeight="false" outlineLevel="0" collapsed="false">
      <c r="A2" s="30"/>
      <c r="B2" s="31" t="s">
        <v>140</v>
      </c>
      <c r="C2" s="32" t="n">
        <v>61</v>
      </c>
      <c r="D2" s="33"/>
      <c r="E2" s="34" t="n">
        <f aca="false">+E3+E20+E50</f>
        <v>243879</v>
      </c>
      <c r="F2" s="34" t="n">
        <f aca="false">+F3+F20+F50</f>
        <v>598623</v>
      </c>
      <c r="G2" s="34" t="n">
        <v>730903</v>
      </c>
      <c r="H2" s="34" t="n">
        <v>687543</v>
      </c>
      <c r="I2" s="34" t="n">
        <v>634104</v>
      </c>
      <c r="J2" s="34" t="n">
        <v>579671</v>
      </c>
      <c r="K2" s="34" t="n">
        <v>530116.6</v>
      </c>
      <c r="L2" s="34" t="n">
        <v>485362.6</v>
      </c>
      <c r="M2" s="34" t="n">
        <v>435470</v>
      </c>
      <c r="N2" s="34" t="n">
        <v>382105</v>
      </c>
      <c r="O2" s="34" t="n">
        <v>329987</v>
      </c>
    </row>
    <row r="3" customFormat="false" ht="12.75" hidden="false" customHeight="false" outlineLevel="0" collapsed="false">
      <c r="A3" s="15" t="s">
        <v>6</v>
      </c>
      <c r="B3" s="15" t="s">
        <v>141</v>
      </c>
      <c r="C3" s="35" t="n">
        <f aca="false">+C2+1</f>
        <v>62</v>
      </c>
      <c r="D3" s="36"/>
      <c r="E3" s="37" t="n">
        <f aca="false">+E4+E7+E12+E16+E19</f>
        <v>79771</v>
      </c>
      <c r="F3" s="37" t="n">
        <f aca="false">+F4+F7+F12+F16+F19</f>
        <v>170071</v>
      </c>
      <c r="G3" s="37" t="n">
        <v>200118</v>
      </c>
      <c r="H3" s="37" t="n">
        <v>176718</v>
      </c>
      <c r="I3" s="37" t="n">
        <v>168250</v>
      </c>
      <c r="J3" s="37" t="n">
        <v>158930</v>
      </c>
      <c r="K3" s="37" t="n">
        <v>155311</v>
      </c>
      <c r="L3" s="37" t="n">
        <v>156120</v>
      </c>
      <c r="M3" s="37" t="n">
        <v>151174</v>
      </c>
      <c r="N3" s="37" t="n">
        <v>142852</v>
      </c>
      <c r="O3" s="37" t="n">
        <v>134992</v>
      </c>
    </row>
    <row r="4" customFormat="false" ht="12.75" hidden="false" customHeight="false" outlineLevel="0" collapsed="false">
      <c r="A4" s="22" t="s">
        <v>142</v>
      </c>
      <c r="B4" s="22" t="s">
        <v>143</v>
      </c>
      <c r="C4" s="35" t="n">
        <f aca="false">+C3+1</f>
        <v>63</v>
      </c>
      <c r="D4" s="38" t="s">
        <v>144</v>
      </c>
      <c r="E4" s="37" t="n">
        <f aca="false">+E5+E6</f>
        <v>250</v>
      </c>
      <c r="F4" s="37" t="n">
        <f aca="false">+F5+F6</f>
        <v>250</v>
      </c>
      <c r="G4" s="37" t="n">
        <v>250</v>
      </c>
      <c r="H4" s="37" t="n">
        <v>250</v>
      </c>
      <c r="I4" s="11" t="n">
        <v>250</v>
      </c>
      <c r="J4" s="11" t="n">
        <v>250</v>
      </c>
      <c r="K4" s="11" t="n">
        <v>250</v>
      </c>
      <c r="L4" s="11" t="n">
        <v>250</v>
      </c>
      <c r="M4" s="11" t="n">
        <v>250</v>
      </c>
      <c r="N4" s="37" t="n">
        <v>250</v>
      </c>
      <c r="O4" s="37" t="n">
        <v>250</v>
      </c>
    </row>
    <row r="5" customFormat="false" ht="12.75" hidden="false" customHeight="false" outlineLevel="0" collapsed="false">
      <c r="A5" s="10"/>
      <c r="B5" s="10" t="s">
        <v>143</v>
      </c>
      <c r="C5" s="39" t="n">
        <f aca="false">+C4+1</f>
        <v>64</v>
      </c>
      <c r="D5" s="40" t="n">
        <v>411</v>
      </c>
      <c r="E5" s="41" t="n">
        <v>250</v>
      </c>
      <c r="F5" s="41" t="n">
        <v>250</v>
      </c>
      <c r="G5" s="41" t="n">
        <v>250</v>
      </c>
      <c r="H5" s="41" t="n">
        <v>250</v>
      </c>
      <c r="I5" s="11" t="n">
        <v>250</v>
      </c>
      <c r="J5" s="11" t="n">
        <v>250</v>
      </c>
      <c r="K5" s="11" t="n">
        <v>250</v>
      </c>
      <c r="L5" s="11" t="n">
        <v>250</v>
      </c>
      <c r="M5" s="11" t="n">
        <v>250</v>
      </c>
      <c r="N5" s="41" t="n">
        <v>250</v>
      </c>
      <c r="O5" s="41" t="n">
        <v>250</v>
      </c>
    </row>
    <row r="6" customFormat="false" ht="12.75" hidden="false" customHeight="false" outlineLevel="0" collapsed="false">
      <c r="A6" s="10"/>
      <c r="B6" s="10" t="s">
        <v>145</v>
      </c>
      <c r="C6" s="39" t="n">
        <f aca="false">+C5+1</f>
        <v>65</v>
      </c>
      <c r="D6" s="40" t="n">
        <v>252</v>
      </c>
      <c r="E6" s="41"/>
      <c r="F6" s="41"/>
      <c r="G6" s="41"/>
      <c r="H6" s="41"/>
      <c r="I6" s="11"/>
      <c r="J6" s="11"/>
      <c r="K6" s="11"/>
      <c r="L6" s="11"/>
      <c r="M6" s="11"/>
      <c r="N6" s="41"/>
      <c r="O6" s="41"/>
    </row>
    <row r="7" customFormat="false" ht="12.75" hidden="false" customHeight="false" outlineLevel="0" collapsed="false">
      <c r="A7" s="15" t="s">
        <v>146</v>
      </c>
      <c r="B7" s="15" t="s">
        <v>147</v>
      </c>
      <c r="C7" s="35" t="n">
        <f aca="false">+C6+1</f>
        <v>66</v>
      </c>
      <c r="D7" s="36"/>
      <c r="E7" s="37" t="n">
        <f aca="false">SUM(E8:E11)</f>
        <v>79645</v>
      </c>
      <c r="F7" s="37" t="n">
        <f aca="false">SUM(F8:F11)</f>
        <v>169945</v>
      </c>
      <c r="G7" s="37" t="n">
        <v>200000</v>
      </c>
      <c r="H7" s="37" t="n">
        <v>230000</v>
      </c>
      <c r="I7" s="37" t="n">
        <v>265000</v>
      </c>
      <c r="J7" s="37" t="n">
        <v>270000</v>
      </c>
      <c r="K7" s="37" t="n">
        <v>270000</v>
      </c>
      <c r="L7" s="37" t="n">
        <v>270000</v>
      </c>
      <c r="M7" s="37" t="n">
        <v>264000</v>
      </c>
      <c r="N7" s="37" t="n">
        <v>254000</v>
      </c>
      <c r="O7" s="37" t="n">
        <v>244000</v>
      </c>
    </row>
    <row r="8" customFormat="false" ht="12.75" hidden="false" customHeight="false" outlineLevel="0" collapsed="false">
      <c r="A8" s="10" t="s">
        <v>148</v>
      </c>
      <c r="B8" s="10" t="s">
        <v>149</v>
      </c>
      <c r="C8" s="42" t="n">
        <f aca="false">+C7+1</f>
        <v>67</v>
      </c>
      <c r="D8" s="40" t="n">
        <v>412</v>
      </c>
      <c r="E8" s="41"/>
      <c r="F8" s="41"/>
      <c r="G8" s="41"/>
      <c r="H8" s="41"/>
      <c r="I8" s="11"/>
      <c r="J8" s="11"/>
      <c r="K8" s="11"/>
      <c r="L8" s="11"/>
      <c r="M8" s="11"/>
      <c r="N8" s="41"/>
      <c r="O8" s="41"/>
    </row>
    <row r="9" customFormat="false" ht="12.75" hidden="false" customHeight="false" outlineLevel="0" collapsed="false">
      <c r="A9" s="43" t="s">
        <v>39</v>
      </c>
      <c r="B9" s="10" t="s">
        <v>150</v>
      </c>
      <c r="C9" s="42" t="n">
        <f aca="false">+C8+1</f>
        <v>68</v>
      </c>
      <c r="D9" s="40" t="n">
        <v>413</v>
      </c>
      <c r="E9" s="41" t="n">
        <v>79645</v>
      </c>
      <c r="F9" s="41" t="n">
        <f aca="false">79645+90300</f>
        <v>169945</v>
      </c>
      <c r="G9" s="41" t="n">
        <v>200000</v>
      </c>
      <c r="H9" s="41" t="n">
        <v>230000</v>
      </c>
      <c r="I9" s="11" t="n">
        <v>265000</v>
      </c>
      <c r="J9" s="11" t="n">
        <v>270000</v>
      </c>
      <c r="K9" s="11" t="n">
        <v>270000</v>
      </c>
      <c r="L9" s="11" t="n">
        <v>270000</v>
      </c>
      <c r="M9" s="11" t="n">
        <v>264000</v>
      </c>
      <c r="N9" s="41" t="n">
        <v>254000</v>
      </c>
      <c r="O9" s="41" t="n">
        <v>244000</v>
      </c>
    </row>
    <row r="10" customFormat="false" ht="12.75" hidden="false" customHeight="false" outlineLevel="0" collapsed="false">
      <c r="A10" s="43" t="s">
        <v>42</v>
      </c>
      <c r="B10" s="10" t="s">
        <v>151</v>
      </c>
      <c r="C10" s="42" t="n">
        <f aca="false">+C9+1</f>
        <v>69</v>
      </c>
      <c r="D10" s="40" t="s">
        <v>152</v>
      </c>
      <c r="E10" s="41"/>
      <c r="F10" s="41"/>
      <c r="G10" s="41"/>
      <c r="H10" s="41"/>
      <c r="I10" s="11"/>
      <c r="J10" s="11"/>
      <c r="K10" s="11"/>
      <c r="L10" s="11"/>
      <c r="M10" s="11"/>
      <c r="N10" s="41"/>
      <c r="O10" s="41"/>
    </row>
    <row r="11" customFormat="false" ht="12.75" hidden="false" customHeight="false" outlineLevel="0" collapsed="false">
      <c r="A11" s="43" t="s">
        <v>45</v>
      </c>
      <c r="B11" s="10" t="s">
        <v>153</v>
      </c>
      <c r="C11" s="42" t="n">
        <f aca="false">+C10+1</f>
        <v>70</v>
      </c>
      <c r="D11" s="40" t="s">
        <v>154</v>
      </c>
      <c r="E11" s="41"/>
      <c r="F11" s="41"/>
      <c r="G11" s="41"/>
      <c r="H11" s="41"/>
      <c r="I11" s="11"/>
      <c r="J11" s="11"/>
      <c r="K11" s="11"/>
      <c r="L11" s="11"/>
      <c r="M11" s="11"/>
      <c r="N11" s="41"/>
      <c r="O11" s="41"/>
    </row>
    <row r="12" customFormat="false" ht="12.75" hidden="false" customHeight="false" outlineLevel="0" collapsed="false">
      <c r="A12" s="15" t="s">
        <v>155</v>
      </c>
      <c r="B12" s="15" t="s">
        <v>156</v>
      </c>
      <c r="C12" s="35" t="n">
        <f aca="false">+C11+1</f>
        <v>71</v>
      </c>
      <c r="D12" s="36" t="s">
        <v>157</v>
      </c>
      <c r="E12" s="37" t="n">
        <f aca="false">SUM(E13:E15)</f>
        <v>0</v>
      </c>
      <c r="F12" s="37" t="n">
        <f aca="false">SUM(F13:F15)</f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2.75" hidden="false" customHeight="false" outlineLevel="0" collapsed="false">
      <c r="A13" s="10" t="s">
        <v>158</v>
      </c>
      <c r="B13" s="10" t="s">
        <v>159</v>
      </c>
      <c r="C13" s="42" t="n">
        <f aca="false">+C12+1</f>
        <v>72</v>
      </c>
      <c r="D13" s="40" t="n">
        <v>421</v>
      </c>
      <c r="E13" s="41"/>
      <c r="F13" s="41"/>
      <c r="G13" s="41"/>
      <c r="H13" s="41"/>
      <c r="I13" s="11"/>
      <c r="J13" s="11"/>
      <c r="K13" s="11"/>
      <c r="L13" s="11"/>
      <c r="M13" s="11"/>
      <c r="N13" s="41"/>
      <c r="O13" s="41"/>
    </row>
    <row r="14" customFormat="false" ht="12.75" hidden="false" customHeight="false" outlineLevel="0" collapsed="false">
      <c r="A14" s="43" t="s">
        <v>39</v>
      </c>
      <c r="B14" s="10" t="s">
        <v>160</v>
      </c>
      <c r="C14" s="42" t="n">
        <f aca="false">+C13+1</f>
        <v>73</v>
      </c>
      <c r="D14" s="40" t="n">
        <v>422</v>
      </c>
      <c r="E14" s="41"/>
      <c r="F14" s="41"/>
      <c r="G14" s="41"/>
      <c r="H14" s="41"/>
      <c r="I14" s="11"/>
      <c r="J14" s="11"/>
      <c r="K14" s="11"/>
      <c r="L14" s="11"/>
      <c r="M14" s="11"/>
      <c r="N14" s="41"/>
      <c r="O14" s="41"/>
    </row>
    <row r="15" customFormat="false" ht="12.75" hidden="false" customHeight="false" outlineLevel="0" collapsed="false">
      <c r="A15" s="43" t="s">
        <v>42</v>
      </c>
      <c r="B15" s="10" t="s">
        <v>161</v>
      </c>
      <c r="C15" s="42" t="n">
        <f aca="false">+C14+1</f>
        <v>74</v>
      </c>
      <c r="D15" s="40" t="s">
        <v>162</v>
      </c>
      <c r="E15" s="41"/>
      <c r="F15" s="41"/>
      <c r="G15" s="41"/>
      <c r="H15" s="41"/>
      <c r="I15" s="11"/>
      <c r="J15" s="11"/>
      <c r="K15" s="11"/>
      <c r="L15" s="11"/>
      <c r="M15" s="11"/>
      <c r="N15" s="41"/>
      <c r="O15" s="41"/>
    </row>
    <row r="16" customFormat="false" ht="12.75" hidden="false" customHeight="false" outlineLevel="0" collapsed="false">
      <c r="A16" s="15" t="s">
        <v>163</v>
      </c>
      <c r="B16" s="15" t="s">
        <v>164</v>
      </c>
      <c r="C16" s="35" t="n">
        <f aca="false">+C15+1</f>
        <v>75</v>
      </c>
      <c r="D16" s="36" t="s">
        <v>165</v>
      </c>
      <c r="E16" s="37" t="n">
        <f aca="false">SUM(E17:E18)</f>
        <v>-124</v>
      </c>
      <c r="F16" s="37" t="n">
        <f aca="false">SUM(F17:F18)</f>
        <v>-124</v>
      </c>
      <c r="G16" s="37" t="n">
        <v>-124</v>
      </c>
      <c r="H16" s="37" t="n">
        <v>-124</v>
      </c>
      <c r="I16" s="37" t="n">
        <v>-53532</v>
      </c>
      <c r="J16" s="37" t="n">
        <v>-97000</v>
      </c>
      <c r="K16" s="37" t="n">
        <v>-111320</v>
      </c>
      <c r="L16" s="37" t="n">
        <v>-114939</v>
      </c>
      <c r="M16" s="37" t="n">
        <v>-114130</v>
      </c>
      <c r="N16" s="37" t="n">
        <v>-113076</v>
      </c>
      <c r="O16" s="37" t="n">
        <v>-111398</v>
      </c>
    </row>
    <row r="17" customFormat="false" ht="12.75" hidden="false" customHeight="false" outlineLevel="0" collapsed="false">
      <c r="A17" s="10" t="s">
        <v>166</v>
      </c>
      <c r="B17" s="10" t="s">
        <v>167</v>
      </c>
      <c r="C17" s="42" t="n">
        <f aca="false">+C16+1</f>
        <v>76</v>
      </c>
      <c r="D17" s="40" t="n">
        <v>428</v>
      </c>
      <c r="E17" s="41"/>
      <c r="F17" s="41"/>
      <c r="G17" s="41"/>
      <c r="H17" s="41"/>
      <c r="I17" s="11"/>
      <c r="J17" s="11"/>
      <c r="K17" s="11"/>
      <c r="L17" s="11"/>
      <c r="M17" s="11"/>
      <c r="N17" s="41"/>
      <c r="O17" s="41"/>
    </row>
    <row r="18" customFormat="false" ht="12.75" hidden="false" customHeight="false" outlineLevel="0" collapsed="false">
      <c r="A18" s="43" t="s">
        <v>39</v>
      </c>
      <c r="B18" s="10" t="s">
        <v>168</v>
      </c>
      <c r="C18" s="42" t="n">
        <f aca="false">+C17+1</f>
        <v>77</v>
      </c>
      <c r="D18" s="40" t="n">
        <v>-429</v>
      </c>
      <c r="E18" s="41" t="n">
        <v>-124</v>
      </c>
      <c r="F18" s="41" t="n">
        <v>-124</v>
      </c>
      <c r="G18" s="41" t="n">
        <v>-124</v>
      </c>
      <c r="H18" s="41" t="n">
        <v>-132</v>
      </c>
      <c r="I18" s="11" t="n">
        <v>-53532</v>
      </c>
      <c r="J18" s="11" t="n">
        <v>-97000</v>
      </c>
      <c r="K18" s="11" t="n">
        <v>-111320</v>
      </c>
      <c r="L18" s="11" t="n">
        <v>-114939</v>
      </c>
      <c r="M18" s="11" t="n">
        <v>-114130</v>
      </c>
      <c r="N18" s="41" t="n">
        <v>-113076</v>
      </c>
      <c r="O18" s="41" t="n">
        <v>-111398</v>
      </c>
    </row>
    <row r="19" customFormat="false" ht="12.75" hidden="false" customHeight="false" outlineLevel="0" collapsed="false">
      <c r="A19" s="10" t="s">
        <v>169</v>
      </c>
      <c r="B19" s="10" t="s">
        <v>170</v>
      </c>
      <c r="C19" s="42" t="n">
        <f aca="false">+C18+1</f>
        <v>78</v>
      </c>
      <c r="D19" s="0"/>
      <c r="E19" s="41"/>
      <c r="F19" s="41"/>
      <c r="G19" s="41" t="n">
        <v>-8</v>
      </c>
      <c r="H19" s="41" t="n">
        <v>-53400</v>
      </c>
      <c r="I19" s="41" t="n">
        <v>-43468</v>
      </c>
      <c r="J19" s="41" t="n">
        <v>-14320</v>
      </c>
      <c r="K19" s="41" t="n">
        <v>-3619</v>
      </c>
      <c r="L19" s="41" t="n">
        <v>809</v>
      </c>
      <c r="M19" s="41" t="n">
        <v>1054</v>
      </c>
      <c r="N19" s="41" t="n">
        <v>1678</v>
      </c>
      <c r="O19" s="41" t="n">
        <v>2140</v>
      </c>
    </row>
    <row r="20" customFormat="false" ht="12.75" hidden="false" customHeight="false" outlineLevel="0" collapsed="false">
      <c r="A20" s="15" t="s">
        <v>8</v>
      </c>
      <c r="B20" s="15" t="s">
        <v>171</v>
      </c>
      <c r="C20" s="35" t="n">
        <f aca="false">+C19+1</f>
        <v>79</v>
      </c>
      <c r="D20" s="36"/>
      <c r="E20" s="37" t="n">
        <f aca="false">+E21+E25+E36+E46</f>
        <v>164108</v>
      </c>
      <c r="F20" s="37" t="n">
        <f aca="false">+F21+F25+F36+F46</f>
        <v>428552</v>
      </c>
      <c r="G20" s="37" t="n">
        <v>530785</v>
      </c>
      <c r="H20" s="37" t="n">
        <v>510825</v>
      </c>
      <c r="I20" s="37" t="n">
        <v>465854</v>
      </c>
      <c r="J20" s="37" t="n">
        <v>420741</v>
      </c>
      <c r="K20" s="37" t="n">
        <v>374805.6</v>
      </c>
      <c r="L20" s="37" t="n">
        <v>329242.6</v>
      </c>
      <c r="M20" s="37" t="n">
        <v>284296</v>
      </c>
      <c r="N20" s="37" t="n">
        <v>239253</v>
      </c>
      <c r="O20" s="37" t="n">
        <v>194995</v>
      </c>
    </row>
    <row r="21" customFormat="false" ht="12.75" hidden="false" customHeight="false" outlineLevel="0" collapsed="false">
      <c r="A21" s="15" t="s">
        <v>10</v>
      </c>
      <c r="B21" s="15" t="s">
        <v>172</v>
      </c>
      <c r="C21" s="35" t="n">
        <f aca="false">+C20+1</f>
        <v>80</v>
      </c>
      <c r="D21" s="36"/>
      <c r="E21" s="37" t="n">
        <f aca="false">SUM(E22:E24)</f>
        <v>0</v>
      </c>
      <c r="F21" s="37" t="n">
        <f aca="false">SUM(F22:F24)</f>
        <v>0</v>
      </c>
      <c r="G21" s="37" t="n">
        <v>0</v>
      </c>
      <c r="H21" s="37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37" t="n">
        <v>0</v>
      </c>
      <c r="O21" s="37" t="n">
        <v>0</v>
      </c>
    </row>
    <row r="22" customFormat="false" ht="12.75" hidden="false" customHeight="false" outlineLevel="0" collapsed="false">
      <c r="A22" s="10" t="s">
        <v>173</v>
      </c>
      <c r="B22" s="10" t="s">
        <v>174</v>
      </c>
      <c r="C22" s="42" t="n">
        <f aca="false">+C21+1</f>
        <v>81</v>
      </c>
      <c r="D22" s="40" t="n">
        <v>451</v>
      </c>
      <c r="E22" s="41"/>
      <c r="F22" s="41"/>
      <c r="G22" s="41"/>
      <c r="H22" s="41"/>
      <c r="I22" s="11"/>
      <c r="J22" s="11"/>
      <c r="K22" s="11"/>
      <c r="L22" s="11"/>
      <c r="M22" s="11"/>
      <c r="N22" s="41"/>
      <c r="O22" s="41"/>
    </row>
    <row r="23" customFormat="false" ht="12.75" hidden="false" customHeight="false" outlineLevel="0" collapsed="false">
      <c r="A23" s="43" t="s">
        <v>39</v>
      </c>
      <c r="B23" s="10" t="s">
        <v>175</v>
      </c>
      <c r="C23" s="42" t="n">
        <f aca="false">+C22+1</f>
        <v>82</v>
      </c>
      <c r="D23" s="40" t="n">
        <v>459</v>
      </c>
      <c r="E23" s="41"/>
      <c r="F23" s="41"/>
      <c r="G23" s="41"/>
      <c r="H23" s="41"/>
      <c r="I23" s="11"/>
      <c r="J23" s="11"/>
      <c r="K23" s="11"/>
      <c r="L23" s="11"/>
      <c r="M23" s="11"/>
      <c r="N23" s="41"/>
      <c r="O23" s="41"/>
    </row>
    <row r="24" customFormat="false" ht="12.75" hidden="false" customHeight="false" outlineLevel="0" collapsed="false">
      <c r="A24" s="43" t="s">
        <v>42</v>
      </c>
      <c r="B24" s="10" t="s">
        <v>176</v>
      </c>
      <c r="C24" s="42" t="n">
        <f aca="false">+C23+1</f>
        <v>83</v>
      </c>
      <c r="D24" s="40" t="n">
        <v>323</v>
      </c>
      <c r="E24" s="41"/>
      <c r="F24" s="41"/>
      <c r="G24" s="41"/>
      <c r="H24" s="41"/>
      <c r="I24" s="11"/>
      <c r="J24" s="11"/>
      <c r="K24" s="11"/>
      <c r="L24" s="11"/>
      <c r="M24" s="11"/>
      <c r="N24" s="41"/>
      <c r="O24" s="41"/>
    </row>
    <row r="25" customFormat="false" ht="12.75" hidden="false" customHeight="false" outlineLevel="0" collapsed="false">
      <c r="A25" s="15" t="s">
        <v>34</v>
      </c>
      <c r="B25" s="44" t="s">
        <v>177</v>
      </c>
      <c r="C25" s="35" t="n">
        <f aca="false">+C24+1</f>
        <v>84</v>
      </c>
      <c r="D25" s="36"/>
      <c r="E25" s="37" t="n">
        <f aca="false">SUM(E26:E35)</f>
        <v>0</v>
      </c>
      <c r="F25" s="37" t="n">
        <f aca="false">SUM(F26:F35)</f>
        <v>0</v>
      </c>
      <c r="G25" s="37" t="n">
        <v>0</v>
      </c>
      <c r="H25" s="37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37" t="n">
        <v>20</v>
      </c>
      <c r="O25" s="37" t="n">
        <v>50</v>
      </c>
    </row>
    <row r="26" customFormat="false" ht="12.75" hidden="false" customHeight="false" outlineLevel="0" collapsed="false">
      <c r="A26" s="13" t="s">
        <v>36</v>
      </c>
      <c r="B26" s="45" t="s">
        <v>178</v>
      </c>
      <c r="C26" s="42" t="n">
        <f aca="false">+C25+1</f>
        <v>85</v>
      </c>
      <c r="D26" s="46" t="n">
        <v>479</v>
      </c>
      <c r="E26" s="41"/>
      <c r="F26" s="41"/>
      <c r="G26" s="41"/>
      <c r="H26" s="41"/>
      <c r="I26" s="11"/>
      <c r="J26" s="11"/>
      <c r="K26" s="11"/>
      <c r="L26" s="11"/>
      <c r="M26" s="11"/>
      <c r="N26" s="41"/>
      <c r="O26" s="41"/>
    </row>
    <row r="27" customFormat="false" ht="12.75" hidden="false" customHeight="false" outlineLevel="0" collapsed="false">
      <c r="A27" s="47" t="s">
        <v>39</v>
      </c>
      <c r="B27" s="45" t="s">
        <v>179</v>
      </c>
      <c r="C27" s="42" t="n">
        <f aca="false">+C26+1</f>
        <v>86</v>
      </c>
      <c r="D27" s="46" t="n">
        <v>476</v>
      </c>
      <c r="E27" s="41"/>
      <c r="F27" s="41"/>
      <c r="G27" s="41"/>
      <c r="H27" s="41"/>
      <c r="I27" s="11"/>
      <c r="J27" s="11"/>
      <c r="K27" s="11"/>
      <c r="L27" s="11"/>
      <c r="M27" s="11"/>
      <c r="N27" s="41"/>
      <c r="O27" s="41"/>
    </row>
    <row r="28" customFormat="false" ht="12.75" hidden="false" customHeight="false" outlineLevel="0" collapsed="false">
      <c r="A28" s="47" t="s">
        <v>42</v>
      </c>
      <c r="B28" s="48" t="s">
        <v>180</v>
      </c>
      <c r="C28" s="42" t="n">
        <f aca="false">+C27+1</f>
        <v>87</v>
      </c>
      <c r="D28" s="46" t="n">
        <v>471</v>
      </c>
      <c r="E28" s="41"/>
      <c r="F28" s="41"/>
      <c r="G28" s="41"/>
      <c r="H28" s="41"/>
      <c r="I28" s="11"/>
      <c r="J28" s="11"/>
      <c r="K28" s="11"/>
      <c r="L28" s="11"/>
      <c r="M28" s="11"/>
      <c r="N28" s="41"/>
      <c r="O28" s="41"/>
    </row>
    <row r="29" customFormat="false" ht="12.75" hidden="false" customHeight="false" outlineLevel="0" collapsed="false">
      <c r="A29" s="47" t="s">
        <v>45</v>
      </c>
      <c r="B29" s="48" t="s">
        <v>181</v>
      </c>
      <c r="C29" s="42" t="n">
        <f aca="false">+C28+1</f>
        <v>88</v>
      </c>
      <c r="D29" s="46" t="n">
        <v>471</v>
      </c>
      <c r="E29" s="41"/>
      <c r="F29" s="41"/>
      <c r="G29" s="41"/>
      <c r="H29" s="41"/>
      <c r="I29" s="11"/>
      <c r="J29" s="11"/>
      <c r="K29" s="11"/>
      <c r="L29" s="11"/>
      <c r="M29" s="11"/>
      <c r="N29" s="41"/>
      <c r="O29" s="41"/>
    </row>
    <row r="30" customFormat="false" ht="12.75" hidden="false" customHeight="false" outlineLevel="0" collapsed="false">
      <c r="A30" s="47" t="s">
        <v>48</v>
      </c>
      <c r="B30" s="48" t="s">
        <v>182</v>
      </c>
      <c r="C30" s="42" t="n">
        <f aca="false">+C29+1</f>
        <v>89</v>
      </c>
      <c r="D30" s="46" t="n">
        <v>475</v>
      </c>
      <c r="E30" s="41"/>
      <c r="F30" s="41"/>
      <c r="G30" s="41"/>
      <c r="H30" s="41"/>
      <c r="I30" s="11"/>
      <c r="J30" s="11"/>
      <c r="K30" s="11"/>
      <c r="L30" s="11"/>
      <c r="M30" s="11"/>
      <c r="N30" s="41"/>
      <c r="O30" s="41"/>
    </row>
    <row r="31" customFormat="false" ht="12.75" hidden="false" customHeight="false" outlineLevel="0" collapsed="false">
      <c r="A31" s="47" t="s">
        <v>51</v>
      </c>
      <c r="B31" s="48" t="s">
        <v>183</v>
      </c>
      <c r="C31" s="42" t="n">
        <f aca="false">+C30+1</f>
        <v>90</v>
      </c>
      <c r="D31" s="46" t="n">
        <v>478</v>
      </c>
      <c r="E31" s="41"/>
      <c r="F31" s="41"/>
      <c r="G31" s="41"/>
      <c r="H31" s="41"/>
      <c r="I31" s="11"/>
      <c r="J31" s="11"/>
      <c r="K31" s="11"/>
      <c r="L31" s="11"/>
      <c r="M31" s="11"/>
      <c r="N31" s="41"/>
      <c r="O31" s="41"/>
    </row>
    <row r="32" customFormat="false" ht="12.75" hidden="false" customHeight="false" outlineLevel="0" collapsed="false">
      <c r="A32" s="47" t="s">
        <v>54</v>
      </c>
      <c r="B32" s="48" t="s">
        <v>184</v>
      </c>
      <c r="C32" s="42" t="n">
        <f aca="false">+C31+1</f>
        <v>91</v>
      </c>
      <c r="D32" s="46" t="n">
        <v>473</v>
      </c>
      <c r="E32" s="41"/>
      <c r="F32" s="41"/>
      <c r="G32" s="41"/>
      <c r="H32" s="41"/>
      <c r="I32" s="11"/>
      <c r="J32" s="11"/>
      <c r="K32" s="11"/>
      <c r="L32" s="11"/>
      <c r="M32" s="11"/>
      <c r="N32" s="41"/>
      <c r="O32" s="41"/>
    </row>
    <row r="33" customFormat="false" ht="12.75" hidden="false" customHeight="false" outlineLevel="0" collapsed="false">
      <c r="A33" s="47" t="s">
        <v>57</v>
      </c>
      <c r="B33" s="48" t="s">
        <v>185</v>
      </c>
      <c r="C33" s="42" t="n">
        <f aca="false">+C32+1</f>
        <v>92</v>
      </c>
      <c r="D33" s="46" t="n">
        <v>472</v>
      </c>
      <c r="E33" s="41"/>
      <c r="F33" s="41"/>
      <c r="G33" s="41"/>
      <c r="H33" s="41"/>
      <c r="I33" s="11"/>
      <c r="J33" s="11"/>
      <c r="K33" s="11"/>
      <c r="L33" s="11"/>
      <c r="M33" s="11"/>
      <c r="N33" s="41" t="n">
        <v>20</v>
      </c>
      <c r="O33" s="41" t="n">
        <v>50</v>
      </c>
    </row>
    <row r="34" customFormat="false" ht="12.75" hidden="false" customHeight="false" outlineLevel="0" collapsed="false">
      <c r="A34" s="47" t="s">
        <v>60</v>
      </c>
      <c r="B34" s="48" t="s">
        <v>186</v>
      </c>
      <c r="C34" s="42" t="n">
        <f aca="false">+C33+1</f>
        <v>93</v>
      </c>
      <c r="D34" s="46" t="n">
        <v>474</v>
      </c>
      <c r="E34" s="41"/>
      <c r="F34" s="41"/>
      <c r="G34" s="41"/>
      <c r="H34" s="41"/>
      <c r="I34" s="11"/>
      <c r="J34" s="11"/>
      <c r="K34" s="11"/>
      <c r="L34" s="11"/>
      <c r="M34" s="11"/>
      <c r="N34" s="41"/>
      <c r="O34" s="41"/>
    </row>
    <row r="35" customFormat="false" ht="12.75" hidden="false" customHeight="false" outlineLevel="0" collapsed="false">
      <c r="A35" s="47" t="s">
        <v>187</v>
      </c>
      <c r="B35" s="48" t="s">
        <v>188</v>
      </c>
      <c r="C35" s="42" t="n">
        <f aca="false">+C34+1</f>
        <v>94</v>
      </c>
      <c r="D35" s="46" t="n">
        <v>481</v>
      </c>
      <c r="E35" s="41"/>
      <c r="F35" s="41"/>
      <c r="G35" s="41"/>
      <c r="H35" s="41"/>
      <c r="I35" s="11"/>
      <c r="J35" s="11"/>
      <c r="K35" s="11"/>
      <c r="L35" s="11"/>
      <c r="M35" s="11"/>
      <c r="N35" s="41"/>
      <c r="O35" s="41"/>
    </row>
    <row r="36" customFormat="false" ht="12.75" hidden="false" customHeight="false" outlineLevel="0" collapsed="false">
      <c r="A36" s="15" t="s">
        <v>63</v>
      </c>
      <c r="B36" s="49" t="s">
        <v>189</v>
      </c>
      <c r="C36" s="42" t="n">
        <f aca="false">+C35+1</f>
        <v>95</v>
      </c>
      <c r="D36" s="36"/>
      <c r="E36" s="37" t="n">
        <f aca="false">SUM(E37:E45)</f>
        <v>438</v>
      </c>
      <c r="F36" s="37" t="n">
        <f aca="false">SUM(F37:F45)</f>
        <v>503</v>
      </c>
      <c r="G36" s="37" t="n">
        <v>503</v>
      </c>
      <c r="H36" s="37" t="n">
        <v>3941</v>
      </c>
      <c r="I36" s="37" t="n">
        <v>4033</v>
      </c>
      <c r="J36" s="37" t="n">
        <v>3983</v>
      </c>
      <c r="K36" s="37" t="n">
        <v>3110.6</v>
      </c>
      <c r="L36" s="37" t="n">
        <v>2610.6</v>
      </c>
      <c r="M36" s="37" t="n">
        <v>2727</v>
      </c>
      <c r="N36" s="37" t="n">
        <v>2727</v>
      </c>
      <c r="O36" s="37" t="n">
        <v>3502</v>
      </c>
    </row>
    <row r="37" customFormat="false" ht="12.75" hidden="false" customHeight="false" outlineLevel="0" collapsed="false">
      <c r="A37" s="10" t="s">
        <v>65</v>
      </c>
      <c r="B37" s="10" t="s">
        <v>190</v>
      </c>
      <c r="C37" s="42" t="n">
        <f aca="false">+C36+1</f>
        <v>96</v>
      </c>
      <c r="D37" s="40" t="s">
        <v>191</v>
      </c>
      <c r="E37" s="41" t="n">
        <v>300</v>
      </c>
      <c r="F37" s="41" t="n">
        <v>20</v>
      </c>
      <c r="G37" s="41" t="n">
        <v>20</v>
      </c>
      <c r="H37" s="41" t="n">
        <v>3050</v>
      </c>
      <c r="I37" s="11" t="n">
        <v>3050</v>
      </c>
      <c r="J37" s="11" t="n">
        <v>3000</v>
      </c>
      <c r="K37" s="11" t="n">
        <v>2000</v>
      </c>
      <c r="L37" s="11" t="n">
        <v>1500</v>
      </c>
      <c r="M37" s="11" t="n">
        <v>1555</v>
      </c>
      <c r="N37" s="41" t="n">
        <v>1555</v>
      </c>
      <c r="O37" s="41" t="n">
        <v>2200</v>
      </c>
    </row>
    <row r="38" customFormat="false" ht="12.75" hidden="false" customHeight="false" outlineLevel="0" collapsed="false">
      <c r="A38" s="43" t="s">
        <v>39</v>
      </c>
      <c r="B38" s="10" t="s">
        <v>192</v>
      </c>
      <c r="C38" s="42" t="n">
        <f aca="false">+C37+1</f>
        <v>97</v>
      </c>
      <c r="D38" s="40" t="s">
        <v>193</v>
      </c>
      <c r="E38" s="41"/>
      <c r="F38" s="41"/>
      <c r="G38" s="41"/>
      <c r="H38" s="41"/>
      <c r="I38" s="11"/>
      <c r="J38" s="11"/>
      <c r="K38" s="11"/>
      <c r="L38" s="11"/>
      <c r="M38" s="11"/>
      <c r="N38" s="41"/>
      <c r="O38" s="41"/>
    </row>
    <row r="39" customFormat="false" ht="12.75" hidden="false" customHeight="false" outlineLevel="0" collapsed="false">
      <c r="A39" s="43" t="s">
        <v>42</v>
      </c>
      <c r="B39" s="10" t="s">
        <v>194</v>
      </c>
      <c r="C39" s="42" t="n">
        <f aca="false">+C38+1</f>
        <v>98</v>
      </c>
      <c r="D39" s="50" t="s">
        <v>195</v>
      </c>
      <c r="E39" s="41" t="n">
        <v>100</v>
      </c>
      <c r="F39" s="41" t="n">
        <v>350</v>
      </c>
      <c r="G39" s="41" t="n">
        <v>350</v>
      </c>
      <c r="H39" s="41" t="n">
        <v>350</v>
      </c>
      <c r="I39" s="11" t="n">
        <v>350</v>
      </c>
      <c r="J39" s="11" t="n">
        <v>350</v>
      </c>
      <c r="K39" s="11" t="n">
        <v>370</v>
      </c>
      <c r="L39" s="11" t="n">
        <v>370</v>
      </c>
      <c r="M39" s="11" t="n">
        <v>400</v>
      </c>
      <c r="N39" s="41" t="n">
        <v>400</v>
      </c>
      <c r="O39" s="41" t="n">
        <v>400</v>
      </c>
    </row>
    <row r="40" customFormat="false" ht="12.75" hidden="false" customHeight="false" outlineLevel="0" collapsed="false">
      <c r="A40" s="43" t="s">
        <v>45</v>
      </c>
      <c r="B40" s="10" t="s">
        <v>196</v>
      </c>
      <c r="C40" s="42" t="n">
        <f aca="false">+C39+1</f>
        <v>99</v>
      </c>
      <c r="D40" s="40" t="s">
        <v>197</v>
      </c>
      <c r="E40" s="41" t="n">
        <v>38</v>
      </c>
      <c r="F40" s="41" t="n">
        <f aca="false">+F39*0.38</f>
        <v>133</v>
      </c>
      <c r="G40" s="41" t="n">
        <v>133</v>
      </c>
      <c r="H40" s="41" t="n">
        <v>141</v>
      </c>
      <c r="I40" s="11" t="n">
        <v>133</v>
      </c>
      <c r="J40" s="11" t="n">
        <v>133</v>
      </c>
      <c r="K40" s="11" t="n">
        <v>140.6</v>
      </c>
      <c r="L40" s="11" t="n">
        <v>140.6</v>
      </c>
      <c r="M40" s="11" t="n">
        <v>152</v>
      </c>
      <c r="N40" s="41" t="n">
        <v>152</v>
      </c>
      <c r="O40" s="41" t="n">
        <v>152</v>
      </c>
    </row>
    <row r="41" customFormat="false" ht="12.75" hidden="false" customHeight="false" outlineLevel="0" collapsed="false">
      <c r="A41" s="43" t="s">
        <v>48</v>
      </c>
      <c r="B41" s="10" t="s">
        <v>198</v>
      </c>
      <c r="C41" s="42" t="n">
        <f aca="false">+C40+1</f>
        <v>100</v>
      </c>
      <c r="D41" s="40" t="s">
        <v>199</v>
      </c>
      <c r="E41" s="41"/>
      <c r="F41" s="41"/>
      <c r="G41" s="41"/>
      <c r="H41" s="41" t="n">
        <v>400</v>
      </c>
      <c r="I41" s="11" t="n">
        <v>500</v>
      </c>
      <c r="J41" s="11" t="n">
        <v>500</v>
      </c>
      <c r="K41" s="11" t="n">
        <v>600</v>
      </c>
      <c r="L41" s="11" t="n">
        <v>600</v>
      </c>
      <c r="M41" s="11" t="n">
        <v>620</v>
      </c>
      <c r="N41" s="41" t="n">
        <v>620</v>
      </c>
      <c r="O41" s="41" t="n">
        <v>750</v>
      </c>
    </row>
    <row r="42" customFormat="false" ht="12.75" hidden="false" customHeight="false" outlineLevel="0" collapsed="false">
      <c r="A42" s="43" t="s">
        <v>51</v>
      </c>
      <c r="B42" s="10" t="s">
        <v>200</v>
      </c>
      <c r="C42" s="42" t="n">
        <f aca="false">+C41+1</f>
        <v>101</v>
      </c>
      <c r="D42" s="40" t="n">
        <v>371</v>
      </c>
      <c r="E42" s="41"/>
      <c r="F42" s="41"/>
      <c r="G42" s="41"/>
      <c r="H42" s="41"/>
      <c r="I42" s="11"/>
      <c r="J42" s="11"/>
      <c r="K42" s="11"/>
      <c r="L42" s="11"/>
      <c r="M42" s="11"/>
      <c r="N42" s="41"/>
      <c r="O42" s="41"/>
    </row>
    <row r="43" customFormat="false" ht="12.75" hidden="false" customHeight="false" outlineLevel="0" collapsed="false">
      <c r="A43" s="43" t="s">
        <v>54</v>
      </c>
      <c r="B43" s="10" t="s">
        <v>201</v>
      </c>
      <c r="C43" s="42" t="n">
        <f aca="false">+C42+1</f>
        <v>102</v>
      </c>
      <c r="D43" s="40" t="s">
        <v>202</v>
      </c>
      <c r="E43" s="41"/>
      <c r="F43" s="41"/>
      <c r="G43" s="41"/>
      <c r="H43" s="41"/>
      <c r="I43" s="11"/>
      <c r="J43" s="11"/>
      <c r="K43" s="11"/>
      <c r="L43" s="11"/>
      <c r="M43" s="11"/>
      <c r="N43" s="41"/>
      <c r="O43" s="41"/>
    </row>
    <row r="44" customFormat="false" ht="12.75" hidden="false" customHeight="false" outlineLevel="0" collapsed="false">
      <c r="A44" s="43" t="s">
        <v>57</v>
      </c>
      <c r="B44" s="10" t="s">
        <v>203</v>
      </c>
      <c r="C44" s="42" t="n">
        <f aca="false">+C43+1</f>
        <v>103</v>
      </c>
      <c r="D44" s="40" t="s">
        <v>202</v>
      </c>
      <c r="E44" s="41"/>
      <c r="F44" s="41"/>
      <c r="G44" s="41"/>
      <c r="H44" s="41"/>
      <c r="I44" s="11"/>
      <c r="J44" s="11"/>
      <c r="K44" s="11"/>
      <c r="L44" s="11"/>
      <c r="M44" s="11"/>
      <c r="N44" s="41"/>
      <c r="O44" s="41"/>
    </row>
    <row r="45" customFormat="false" ht="12.75" hidden="false" customHeight="false" outlineLevel="0" collapsed="false">
      <c r="A45" s="43" t="s">
        <v>60</v>
      </c>
      <c r="B45" s="10" t="s">
        <v>204</v>
      </c>
      <c r="C45" s="42" t="n">
        <f aca="false">+C44+1</f>
        <v>104</v>
      </c>
      <c r="D45" s="40" t="s">
        <v>205</v>
      </c>
      <c r="E45" s="41"/>
      <c r="F45" s="41"/>
      <c r="G45" s="41"/>
      <c r="H45" s="41"/>
      <c r="I45" s="11"/>
      <c r="J45" s="11"/>
      <c r="K45" s="11"/>
      <c r="L45" s="11"/>
      <c r="M45" s="11"/>
      <c r="N45" s="41"/>
      <c r="O45" s="41"/>
    </row>
    <row r="46" customFormat="false" ht="12.75" hidden="false" customHeight="false" outlineLevel="0" collapsed="false">
      <c r="A46" s="15" t="s">
        <v>206</v>
      </c>
      <c r="B46" s="15" t="s">
        <v>207</v>
      </c>
      <c r="C46" s="35" t="n">
        <f aca="false">+C45+1</f>
        <v>105</v>
      </c>
      <c r="D46" s="36"/>
      <c r="E46" s="37" t="n">
        <f aca="false">SUM(E47:E49)</f>
        <v>163670</v>
      </c>
      <c r="F46" s="37" t="n">
        <f aca="false">SUM(F47:F49)</f>
        <v>428049</v>
      </c>
      <c r="G46" s="37" t="n">
        <v>530282</v>
      </c>
      <c r="H46" s="37" t="n">
        <v>506884</v>
      </c>
      <c r="I46" s="37" t="n">
        <v>461821</v>
      </c>
      <c r="J46" s="37" t="n">
        <v>416758</v>
      </c>
      <c r="K46" s="37" t="n">
        <v>371695</v>
      </c>
      <c r="L46" s="37" t="n">
        <v>326632</v>
      </c>
      <c r="M46" s="37" t="n">
        <v>281569</v>
      </c>
      <c r="N46" s="37" t="n">
        <v>236506</v>
      </c>
      <c r="O46" s="37" t="n">
        <v>191443</v>
      </c>
    </row>
    <row r="47" customFormat="false" ht="12.75" hidden="false" customHeight="false" outlineLevel="0" collapsed="false">
      <c r="A47" s="10" t="s">
        <v>208</v>
      </c>
      <c r="B47" s="10" t="s">
        <v>209</v>
      </c>
      <c r="C47" s="42" t="n">
        <f aca="false">+C46+1</f>
        <v>106</v>
      </c>
      <c r="D47" s="40" t="n">
        <v>461</v>
      </c>
      <c r="E47" s="41" t="n">
        <v>163670</v>
      </c>
      <c r="F47" s="41" t="n">
        <v>428049</v>
      </c>
      <c r="G47" s="41" t="n">
        <v>530282</v>
      </c>
      <c r="H47" s="41" t="n">
        <v>506884</v>
      </c>
      <c r="I47" s="11" t="n">
        <v>461821</v>
      </c>
      <c r="J47" s="11" t="n">
        <v>416758</v>
      </c>
      <c r="K47" s="11" t="n">
        <v>371695</v>
      </c>
      <c r="L47" s="11" t="n">
        <v>326632</v>
      </c>
      <c r="M47" s="11" t="n">
        <v>281569</v>
      </c>
      <c r="N47" s="41" t="n">
        <v>236506</v>
      </c>
      <c r="O47" s="41" t="n">
        <v>191443</v>
      </c>
    </row>
    <row r="48" customFormat="false" ht="12.75" hidden="false" customHeight="false" outlineLevel="0" collapsed="false">
      <c r="A48" s="43" t="s">
        <v>39</v>
      </c>
      <c r="B48" s="10" t="s">
        <v>210</v>
      </c>
      <c r="C48" s="42" t="n">
        <f aca="false">+C47+1</f>
        <v>107</v>
      </c>
      <c r="D48" s="40" t="s">
        <v>211</v>
      </c>
      <c r="E48" s="41"/>
      <c r="F48" s="41"/>
      <c r="G48" s="41"/>
      <c r="H48" s="41"/>
      <c r="I48" s="11"/>
      <c r="J48" s="11"/>
      <c r="K48" s="11"/>
      <c r="L48" s="11"/>
      <c r="M48" s="11"/>
      <c r="N48" s="41"/>
      <c r="O48" s="41"/>
    </row>
    <row r="49" customFormat="false" ht="12.75" hidden="false" customHeight="false" outlineLevel="0" collapsed="false">
      <c r="A49" s="43" t="s">
        <v>42</v>
      </c>
      <c r="B49" s="10" t="s">
        <v>212</v>
      </c>
      <c r="C49" s="42" t="n">
        <f aca="false">+C48+1</f>
        <v>108</v>
      </c>
      <c r="D49" s="40" t="s">
        <v>213</v>
      </c>
      <c r="E49" s="41"/>
      <c r="F49" s="41"/>
      <c r="G49" s="41"/>
      <c r="H49" s="41"/>
      <c r="I49" s="11"/>
      <c r="J49" s="11"/>
      <c r="K49" s="11"/>
      <c r="L49" s="11"/>
      <c r="M49" s="11"/>
      <c r="N49" s="41"/>
      <c r="O49" s="41"/>
    </row>
    <row r="50" customFormat="false" ht="12.75" hidden="false" customHeight="false" outlineLevel="0" collapsed="false">
      <c r="A50" s="15" t="s">
        <v>76</v>
      </c>
      <c r="B50" s="15" t="s">
        <v>214</v>
      </c>
      <c r="C50" s="35" t="n">
        <f aca="false">+C49+1</f>
        <v>109</v>
      </c>
      <c r="D50" s="36"/>
      <c r="E50" s="37" t="n">
        <f aca="false">+E51+E55</f>
        <v>0</v>
      </c>
      <c r="F50" s="37" t="n">
        <f aca="false">+F51+F55</f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</row>
    <row r="51" customFormat="false" ht="12.75" hidden="false" customHeight="false" outlineLevel="0" collapsed="false">
      <c r="A51" s="15" t="s">
        <v>78</v>
      </c>
      <c r="B51" s="15" t="s">
        <v>127</v>
      </c>
      <c r="C51" s="35" t="n">
        <f aca="false">+C50+1</f>
        <v>110</v>
      </c>
      <c r="D51" s="36"/>
      <c r="E51" s="37" t="n">
        <f aca="false">SUM(E52:E54)</f>
        <v>0</v>
      </c>
      <c r="F51" s="37" t="n">
        <f aca="false">SUM(F52:F54)</f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</row>
    <row r="52" customFormat="false" ht="12.75" hidden="false" customHeight="false" outlineLevel="0" collapsed="false">
      <c r="A52" s="10" t="s">
        <v>215</v>
      </c>
      <c r="B52" s="10" t="s">
        <v>216</v>
      </c>
      <c r="C52" s="42" t="n">
        <f aca="false">+C51+1</f>
        <v>111</v>
      </c>
      <c r="D52" s="40" t="n">
        <v>383</v>
      </c>
      <c r="E52" s="41"/>
      <c r="F52" s="41"/>
      <c r="G52" s="41"/>
      <c r="H52" s="41"/>
      <c r="I52" s="11"/>
      <c r="J52" s="11"/>
      <c r="K52" s="11"/>
      <c r="L52" s="11"/>
      <c r="M52" s="11"/>
      <c r="N52" s="41"/>
      <c r="O52" s="41"/>
    </row>
    <row r="53" customFormat="false" ht="12.75" hidden="false" customHeight="false" outlineLevel="0" collapsed="false">
      <c r="A53" s="43" t="s">
        <v>39</v>
      </c>
      <c r="B53" s="10" t="s">
        <v>217</v>
      </c>
      <c r="C53" s="42" t="n">
        <f aca="false">+C52+1</f>
        <v>112</v>
      </c>
      <c r="D53" s="40" t="n">
        <v>384</v>
      </c>
      <c r="E53" s="41"/>
      <c r="F53" s="41"/>
      <c r="G53" s="41"/>
      <c r="H53" s="41"/>
      <c r="I53" s="11"/>
      <c r="J53" s="11"/>
      <c r="K53" s="11"/>
      <c r="L53" s="11"/>
      <c r="M53" s="11"/>
      <c r="N53" s="41"/>
      <c r="O53" s="41"/>
    </row>
    <row r="54" customFormat="false" ht="12.75" hidden="false" customHeight="false" outlineLevel="0" collapsed="false">
      <c r="A54" s="43" t="s">
        <v>42</v>
      </c>
      <c r="B54" s="10" t="s">
        <v>218</v>
      </c>
      <c r="C54" s="42" t="n">
        <f aca="false">+C53+1</f>
        <v>113</v>
      </c>
      <c r="D54" s="40" t="n">
        <v>387</v>
      </c>
      <c r="E54" s="41"/>
      <c r="F54" s="41"/>
      <c r="G54" s="41"/>
      <c r="H54" s="41"/>
      <c r="I54" s="11"/>
      <c r="J54" s="11"/>
      <c r="K54" s="11"/>
      <c r="L54" s="11"/>
      <c r="M54" s="11"/>
      <c r="N54" s="41"/>
      <c r="O54" s="41"/>
    </row>
    <row r="55" customFormat="false" ht="12.75" hidden="false" customHeight="false" outlineLevel="0" collapsed="false">
      <c r="A55" s="10" t="s">
        <v>93</v>
      </c>
      <c r="B55" s="51" t="s">
        <v>219</v>
      </c>
      <c r="C55" s="52" t="n">
        <f aca="false">+C54+1</f>
        <v>114</v>
      </c>
      <c r="D55" s="53" t="n">
        <v>389</v>
      </c>
      <c r="E55" s="41"/>
      <c r="F55" s="41"/>
      <c r="G55" s="41"/>
      <c r="H55" s="41"/>
      <c r="I55" s="11"/>
      <c r="J55" s="11"/>
      <c r="K55" s="11"/>
      <c r="L55" s="11"/>
      <c r="M55" s="11"/>
      <c r="N55" s="41"/>
      <c r="O55" s="41"/>
    </row>
    <row r="56" customFormat="false" ht="12.75" hidden="false" customHeight="false" outlineLevel="0" collapsed="false">
      <c r="A56" s="10"/>
      <c r="B56" s="13" t="s">
        <v>138</v>
      </c>
      <c r="C56" s="54" t="n">
        <v>999</v>
      </c>
      <c r="D56" s="55"/>
      <c r="E56" s="41" t="n">
        <f aca="false">SUM(E2:E55)</f>
        <v>975516</v>
      </c>
      <c r="F56" s="41" t="n">
        <f aca="false">SUM(F2:F55)</f>
        <v>2394492</v>
      </c>
      <c r="G56" s="41" t="n">
        <v>2923620</v>
      </c>
      <c r="H56" s="41" t="n">
        <v>2803572</v>
      </c>
      <c r="I56" s="11" t="n">
        <v>2579884</v>
      </c>
      <c r="J56" s="11" t="n">
        <v>2333004</v>
      </c>
      <c r="K56" s="11" t="n">
        <v>2124085.4</v>
      </c>
      <c r="L56" s="11" t="n">
        <v>1940641.4</v>
      </c>
      <c r="M56" s="11" t="n">
        <v>1740826</v>
      </c>
      <c r="N56" s="41" t="n">
        <v>1526742</v>
      </c>
      <c r="O56" s="41" t="n">
        <v>1317808</v>
      </c>
    </row>
  </sheetData>
  <mergeCells count="1">
    <mergeCell ref="D1:E1"/>
  </mergeCells>
  <printOptions headings="false" gridLines="false" gridLinesSet="true" horizontalCentered="false" verticalCentered="false"/>
  <pageMargins left="0.390277777777778" right="0.240277777777778" top="0.529861111111111" bottom="0.511805555555556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erif,Regular"&amp;6&amp;D/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37.56"/>
    <col collapsed="false" customWidth="true" hidden="false" outlineLevel="0" max="3" min="3" style="56" width="12.99"/>
    <col collapsed="false" customWidth="true" hidden="false" outlineLevel="0" max="4" min="4" style="57" width="2.99"/>
    <col collapsed="false" customWidth="true" hidden="false" outlineLevel="0" max="5" min="5" style="58" width="9.13"/>
    <col collapsed="false" customWidth="true" hidden="false" outlineLevel="0" max="15" min="6" style="59" width="9.7"/>
  </cols>
  <sheetData>
    <row r="1" customFormat="false" ht="18.75" hidden="false" customHeight="true" outlineLevel="0" collapsed="false">
      <c r="B1" s="60" t="s">
        <v>220</v>
      </c>
      <c r="C1" s="5" t="s">
        <v>221</v>
      </c>
      <c r="D1" s="5"/>
      <c r="E1" s="29"/>
      <c r="F1" s="29"/>
      <c r="G1" s="29"/>
      <c r="H1" s="29"/>
      <c r="I1" s="29"/>
      <c r="J1" s="29"/>
      <c r="K1" s="29"/>
      <c r="L1" s="29"/>
      <c r="M1" s="29"/>
      <c r="N1" s="5" t="s">
        <v>221</v>
      </c>
      <c r="O1" s="5"/>
    </row>
    <row r="2" customFormat="false" ht="12.75" hidden="false" customHeight="false" outlineLevel="0" collapsed="false">
      <c r="A2" s="61"/>
      <c r="B2" s="62" t="s">
        <v>222</v>
      </c>
      <c r="C2" s="63"/>
      <c r="D2" s="61"/>
      <c r="E2" s="29" t="s">
        <v>1</v>
      </c>
      <c r="F2" s="64" t="s">
        <v>2</v>
      </c>
      <c r="G2" s="64" t="s">
        <v>3</v>
      </c>
      <c r="H2" s="64" t="s">
        <v>4</v>
      </c>
      <c r="I2" s="64" t="s">
        <v>223</v>
      </c>
      <c r="J2" s="64" t="s">
        <v>224</v>
      </c>
      <c r="K2" s="64" t="s">
        <v>225</v>
      </c>
      <c r="L2" s="64" t="s">
        <v>226</v>
      </c>
      <c r="M2" s="64" t="s">
        <v>227</v>
      </c>
      <c r="N2" s="64" t="s">
        <v>228</v>
      </c>
      <c r="O2" s="64" t="s">
        <v>229</v>
      </c>
    </row>
    <row r="3" customFormat="false" ht="12" hidden="false" customHeight="true" outlineLevel="0" collapsed="false">
      <c r="A3" s="42" t="s">
        <v>230</v>
      </c>
      <c r="B3" s="42" t="s">
        <v>231</v>
      </c>
      <c r="C3" s="65" t="n">
        <v>604</v>
      </c>
      <c r="D3" s="42" t="n">
        <f aca="false">1+D2</f>
        <v>1</v>
      </c>
      <c r="E3" s="1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2" hidden="false" customHeight="true" outlineLevel="0" collapsed="false">
      <c r="A4" s="42" t="s">
        <v>6</v>
      </c>
      <c r="B4" s="42" t="s">
        <v>232</v>
      </c>
      <c r="C4" s="65" t="n">
        <v>504</v>
      </c>
      <c r="D4" s="42" t="n">
        <f aca="false">1+D3</f>
        <v>2</v>
      </c>
      <c r="E4" s="1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2" hidden="false" customHeight="true" outlineLevel="0" collapsed="false">
      <c r="A5" s="35" t="s">
        <v>233</v>
      </c>
      <c r="B5" s="35" t="s">
        <v>234</v>
      </c>
      <c r="C5" s="66"/>
      <c r="D5" s="35" t="n">
        <f aca="false">1+D4</f>
        <v>3</v>
      </c>
      <c r="E5" s="18" t="n">
        <v>0</v>
      </c>
      <c r="F5" s="37" t="n">
        <f aca="false">+F3-F4</f>
        <v>0</v>
      </c>
      <c r="G5" s="37" t="n">
        <f aca="false">+G3-G4</f>
        <v>0</v>
      </c>
      <c r="H5" s="37" t="n">
        <f aca="false">+H3-H4</f>
        <v>0</v>
      </c>
      <c r="I5" s="37" t="n">
        <f aca="false">+I3-I4</f>
        <v>0</v>
      </c>
      <c r="J5" s="37" t="n">
        <f aca="false">+J3-J4</f>
        <v>0</v>
      </c>
      <c r="K5" s="37" t="n">
        <f aca="false">+K3-K4</f>
        <v>0</v>
      </c>
      <c r="L5" s="37" t="n">
        <f aca="false">+L3-L4</f>
        <v>0</v>
      </c>
      <c r="M5" s="37" t="n">
        <f aca="false">+M3-M4</f>
        <v>0</v>
      </c>
      <c r="N5" s="37" t="n">
        <f aca="false">+N3-N4</f>
        <v>0</v>
      </c>
      <c r="O5" s="37" t="n">
        <f aca="false">+O3-O4</f>
        <v>0</v>
      </c>
    </row>
    <row r="6" customFormat="false" ht="12" hidden="false" customHeight="true" outlineLevel="0" collapsed="false">
      <c r="A6" s="35" t="s">
        <v>235</v>
      </c>
      <c r="B6" s="35" t="s">
        <v>236</v>
      </c>
      <c r="C6" s="66"/>
      <c r="D6" s="35" t="n">
        <f aca="false">1+D5</f>
        <v>4</v>
      </c>
      <c r="E6" s="18" t="n">
        <v>0</v>
      </c>
      <c r="F6" s="37" t="n">
        <f aca="false">SUM(F7:F9)</f>
        <v>0</v>
      </c>
      <c r="G6" s="37" t="n">
        <f aca="false">SUM(G7:G9)</f>
        <v>78400</v>
      </c>
      <c r="H6" s="37" t="n">
        <f aca="false">SUM(H7:H9)</f>
        <v>150000</v>
      </c>
      <c r="I6" s="37" t="n">
        <f aca="false">SUM(I7:I9)</f>
        <v>172680</v>
      </c>
      <c r="J6" s="37" t="n">
        <f aca="false">SUM(J7:J9)</f>
        <v>202000</v>
      </c>
      <c r="K6" s="37" t="n">
        <f aca="false">SUM(K7:K9)</f>
        <v>212000</v>
      </c>
      <c r="L6" s="37" t="n">
        <f aca="false">SUM(L7:L9)</f>
        <v>215000</v>
      </c>
      <c r="M6" s="37" t="n">
        <f aca="false">SUM(M7:M9)</f>
        <v>216000</v>
      </c>
      <c r="N6" s="37" t="n">
        <f aca="false">SUM(N7:N9)</f>
        <v>216000</v>
      </c>
      <c r="O6" s="37" t="n">
        <f aca="false">SUM(O7:O9)</f>
        <v>216500</v>
      </c>
    </row>
    <row r="7" customFormat="false" ht="12" hidden="false" customHeight="true" outlineLevel="0" collapsed="false">
      <c r="A7" s="42" t="s">
        <v>237</v>
      </c>
      <c r="B7" s="42" t="s">
        <v>238</v>
      </c>
      <c r="C7" s="65" t="n">
        <v>600</v>
      </c>
      <c r="D7" s="42" t="n">
        <f aca="false">1+D6</f>
        <v>5</v>
      </c>
      <c r="E7" s="11"/>
      <c r="F7" s="41"/>
      <c r="G7" s="41" t="n">
        <v>78400</v>
      </c>
      <c r="H7" s="41" t="n">
        <v>150000</v>
      </c>
      <c r="I7" s="41" t="n">
        <v>172680</v>
      </c>
      <c r="J7" s="41" t="n">
        <v>202000</v>
      </c>
      <c r="K7" s="41" t="n">
        <v>212000</v>
      </c>
      <c r="L7" s="41" t="n">
        <v>215000</v>
      </c>
      <c r="M7" s="41" t="n">
        <v>216000</v>
      </c>
      <c r="N7" s="41" t="n">
        <v>216000</v>
      </c>
      <c r="O7" s="41" t="n">
        <v>216500</v>
      </c>
    </row>
    <row r="8" customFormat="false" ht="12" hidden="false" customHeight="true" outlineLevel="0" collapsed="false">
      <c r="A8" s="67" t="s">
        <v>39</v>
      </c>
      <c r="B8" s="42" t="s">
        <v>239</v>
      </c>
      <c r="C8" s="65" t="n">
        <v>610</v>
      </c>
      <c r="D8" s="42" t="n">
        <f aca="false">1+D7</f>
        <v>6</v>
      </c>
      <c r="E8" s="1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12" hidden="false" customHeight="true" outlineLevel="0" collapsed="false">
      <c r="A9" s="67" t="s">
        <v>42</v>
      </c>
      <c r="B9" s="42" t="s">
        <v>240</v>
      </c>
      <c r="C9" s="65" t="n">
        <v>620</v>
      </c>
      <c r="D9" s="42" t="n">
        <f aca="false">1+D8</f>
        <v>7</v>
      </c>
      <c r="E9" s="11"/>
      <c r="F9" s="41"/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2" hidden="false" customHeight="true" outlineLevel="0" collapsed="false">
      <c r="A10" s="35" t="s">
        <v>8</v>
      </c>
      <c r="B10" s="35" t="s">
        <v>241</v>
      </c>
      <c r="C10" s="66"/>
      <c r="D10" s="35" t="n">
        <f aca="false">1+D9</f>
        <v>8</v>
      </c>
      <c r="E10" s="18" t="n">
        <v>0</v>
      </c>
      <c r="F10" s="37" t="n">
        <f aca="false">+F11+F12</f>
        <v>0</v>
      </c>
      <c r="G10" s="37" t="n">
        <f aca="false">+G11+G12</f>
        <v>61300</v>
      </c>
      <c r="H10" s="37" t="n">
        <f aca="false">+H11+H12</f>
        <v>95150</v>
      </c>
      <c r="I10" s="37" t="n">
        <f aca="false">+I11+I12</f>
        <v>105800</v>
      </c>
      <c r="J10" s="37" t="n">
        <f aca="false">+J11+J12</f>
        <v>108000</v>
      </c>
      <c r="K10" s="37" t="n">
        <f aca="false">+K11+K12</f>
        <v>109000</v>
      </c>
      <c r="L10" s="37" t="n">
        <f aca="false">+L11+L12</f>
        <v>109500</v>
      </c>
      <c r="M10" s="37" t="n">
        <f aca="false">+M11+M12</f>
        <v>110200</v>
      </c>
      <c r="N10" s="37" t="n">
        <f aca="false">+N11+N12</f>
        <v>110200</v>
      </c>
      <c r="O10" s="37" t="n">
        <f aca="false">+O11+O12</f>
        <v>111000</v>
      </c>
    </row>
    <row r="11" customFormat="false" ht="12" hidden="false" customHeight="true" outlineLevel="0" collapsed="false">
      <c r="A11" s="42" t="s">
        <v>242</v>
      </c>
      <c r="B11" s="42" t="s">
        <v>243</v>
      </c>
      <c r="C11" s="65" t="n">
        <v>500</v>
      </c>
      <c r="D11" s="42" t="n">
        <f aca="false">1+D10</f>
        <v>9</v>
      </c>
      <c r="E11" s="11"/>
      <c r="F11" s="41"/>
      <c r="G11" s="41" t="n">
        <v>13000</v>
      </c>
      <c r="H11" s="41" t="n">
        <v>24500</v>
      </c>
      <c r="I11" s="41" t="n">
        <v>25500</v>
      </c>
      <c r="J11" s="41" t="n">
        <v>26000</v>
      </c>
      <c r="K11" s="41" t="n">
        <v>26500</v>
      </c>
      <c r="L11" s="41" t="n">
        <v>27000</v>
      </c>
      <c r="M11" s="41" t="n">
        <v>27500</v>
      </c>
      <c r="N11" s="41" t="n">
        <v>27500</v>
      </c>
      <c r="O11" s="41" t="n">
        <v>28000</v>
      </c>
    </row>
    <row r="12" customFormat="false" ht="12" hidden="false" customHeight="true" outlineLevel="0" collapsed="false">
      <c r="A12" s="67" t="s">
        <v>39</v>
      </c>
      <c r="B12" s="42" t="s">
        <v>244</v>
      </c>
      <c r="C12" s="65" t="n">
        <v>510</v>
      </c>
      <c r="D12" s="42" t="n">
        <f aca="false">1+D11</f>
        <v>10</v>
      </c>
      <c r="E12" s="11"/>
      <c r="F12" s="41"/>
      <c r="G12" s="41" t="n">
        <v>48300</v>
      </c>
      <c r="H12" s="41" t="n">
        <v>70650</v>
      </c>
      <c r="I12" s="41" t="n">
        <v>80300</v>
      </c>
      <c r="J12" s="41" t="n">
        <v>82000</v>
      </c>
      <c r="K12" s="41" t="n">
        <v>82500</v>
      </c>
      <c r="L12" s="41" t="n">
        <v>82500</v>
      </c>
      <c r="M12" s="41" t="n">
        <v>82700</v>
      </c>
      <c r="N12" s="41" t="n">
        <v>82700</v>
      </c>
      <c r="O12" s="41" t="n">
        <v>83000</v>
      </c>
    </row>
    <row r="13" customFormat="false" ht="12" hidden="false" customHeight="true" outlineLevel="0" collapsed="false">
      <c r="A13" s="35" t="s">
        <v>233</v>
      </c>
      <c r="B13" s="35" t="s">
        <v>245</v>
      </c>
      <c r="C13" s="66"/>
      <c r="D13" s="35" t="n">
        <f aca="false">1+D12</f>
        <v>11</v>
      </c>
      <c r="E13" s="18" t="n">
        <v>0</v>
      </c>
      <c r="F13" s="37" t="n">
        <f aca="false">+F5+F6-F10</f>
        <v>0</v>
      </c>
      <c r="G13" s="37" t="n">
        <f aca="false">+G5+G6-G10</f>
        <v>17100</v>
      </c>
      <c r="H13" s="37" t="n">
        <f aca="false">+H5+H6-H10</f>
        <v>54850</v>
      </c>
      <c r="I13" s="37" t="n">
        <f aca="false">+I5+I6-I10</f>
        <v>66880</v>
      </c>
      <c r="J13" s="37" t="n">
        <f aca="false">+J5+J6-J10</f>
        <v>94000</v>
      </c>
      <c r="K13" s="37" t="n">
        <f aca="false">+K5+K6-K10</f>
        <v>103000</v>
      </c>
      <c r="L13" s="37" t="n">
        <f aca="false">+L5+L6-L10</f>
        <v>105500</v>
      </c>
      <c r="M13" s="37" t="n">
        <f aca="false">+M5+M6-M10</f>
        <v>105800</v>
      </c>
      <c r="N13" s="37" t="n">
        <f aca="false">+N5+N6-N10</f>
        <v>105800</v>
      </c>
      <c r="O13" s="37" t="n">
        <f aca="false">+O5+O6-O10</f>
        <v>105500</v>
      </c>
    </row>
    <row r="14" customFormat="false" ht="12" hidden="false" customHeight="true" outlineLevel="0" collapsed="false">
      <c r="A14" s="42" t="s">
        <v>76</v>
      </c>
      <c r="B14" s="42" t="s">
        <v>246</v>
      </c>
      <c r="C14" s="65"/>
      <c r="D14" s="42" t="n">
        <v>12</v>
      </c>
      <c r="E14" s="18" t="n">
        <v>0</v>
      </c>
      <c r="F14" s="37" t="n">
        <f aca="false">SUM(F15:F18)</f>
        <v>0</v>
      </c>
      <c r="G14" s="37" t="n">
        <f aca="false">SUM(G15:G18)</f>
        <v>9108</v>
      </c>
      <c r="H14" s="37" t="n">
        <f aca="false">SUM(H15:H18)</f>
        <v>19044</v>
      </c>
      <c r="I14" s="37" t="n">
        <f aca="false">SUM(I15:I18)</f>
        <v>19044</v>
      </c>
      <c r="J14" s="37" t="n">
        <f aca="false">SUM(J15:J18)</f>
        <v>19044</v>
      </c>
      <c r="K14" s="37" t="n">
        <f aca="false">SUM(K15:K18)</f>
        <v>19320</v>
      </c>
      <c r="L14" s="37" t="n">
        <f aca="false">SUM(L15:L18)</f>
        <v>19320</v>
      </c>
      <c r="M14" s="37" t="n">
        <f aca="false">SUM(M15:M18)</f>
        <v>19596</v>
      </c>
      <c r="N14" s="37" t="n">
        <f aca="false">SUM(N15:N18)</f>
        <v>20700</v>
      </c>
      <c r="O14" s="37" t="n">
        <f aca="false">SUM(O15:O18)</f>
        <v>20976</v>
      </c>
    </row>
    <row r="15" customFormat="false" ht="12" hidden="false" customHeight="true" outlineLevel="0" collapsed="false">
      <c r="A15" s="42" t="s">
        <v>247</v>
      </c>
      <c r="B15" s="42" t="s">
        <v>248</v>
      </c>
      <c r="C15" s="65" t="n">
        <v>521.522</v>
      </c>
      <c r="D15" s="42" t="n">
        <v>13</v>
      </c>
      <c r="E15" s="11"/>
      <c r="F15" s="41"/>
      <c r="G15" s="41" t="n">
        <v>6600</v>
      </c>
      <c r="H15" s="41" t="n">
        <v>13800</v>
      </c>
      <c r="I15" s="41" t="n">
        <v>13800</v>
      </c>
      <c r="J15" s="41" t="n">
        <v>13800</v>
      </c>
      <c r="K15" s="41" t="n">
        <v>14000</v>
      </c>
      <c r="L15" s="41" t="n">
        <v>14000</v>
      </c>
      <c r="M15" s="41" t="n">
        <v>14200</v>
      </c>
      <c r="N15" s="41" t="n">
        <v>15000</v>
      </c>
      <c r="O15" s="41" t="n">
        <v>15200</v>
      </c>
    </row>
    <row r="16" customFormat="false" ht="12" hidden="false" customHeight="true" outlineLevel="0" collapsed="false">
      <c r="A16" s="42" t="s">
        <v>249</v>
      </c>
      <c r="B16" s="42" t="s">
        <v>250</v>
      </c>
      <c r="C16" s="65" t="n">
        <v>523</v>
      </c>
      <c r="D16" s="42" t="n">
        <v>14</v>
      </c>
      <c r="E16" s="1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2" hidden="false" customHeight="true" outlineLevel="0" collapsed="false">
      <c r="A17" s="42" t="s">
        <v>251</v>
      </c>
      <c r="B17" s="42" t="s">
        <v>252</v>
      </c>
      <c r="C17" s="65" t="s">
        <v>253</v>
      </c>
      <c r="D17" s="42" t="n">
        <v>15</v>
      </c>
      <c r="E17" s="11"/>
      <c r="F17" s="41"/>
      <c r="G17" s="41" t="n">
        <f aca="false">+G15*0.38</f>
        <v>2508</v>
      </c>
      <c r="H17" s="41" t="n">
        <f aca="false">+H15*0.38</f>
        <v>5244</v>
      </c>
      <c r="I17" s="41" t="n">
        <f aca="false">+I15*0.38</f>
        <v>5244</v>
      </c>
      <c r="J17" s="41" t="n">
        <f aca="false">+J15*0.38</f>
        <v>5244</v>
      </c>
      <c r="K17" s="41" t="n">
        <f aca="false">+K15*0.38</f>
        <v>5320</v>
      </c>
      <c r="L17" s="41" t="n">
        <f aca="false">+L15*0.38</f>
        <v>5320</v>
      </c>
      <c r="M17" s="41" t="n">
        <f aca="false">+M15*0.38</f>
        <v>5396</v>
      </c>
      <c r="N17" s="41" t="n">
        <f aca="false">+N15*0.38</f>
        <v>5700</v>
      </c>
      <c r="O17" s="41" t="n">
        <f aca="false">+O15*0.38</f>
        <v>5776</v>
      </c>
    </row>
    <row r="18" customFormat="false" ht="12" hidden="false" customHeight="true" outlineLevel="0" collapsed="false">
      <c r="A18" s="42" t="s">
        <v>254</v>
      </c>
      <c r="B18" s="42" t="s">
        <v>255</v>
      </c>
      <c r="C18" s="65" t="n">
        <v>527.528</v>
      </c>
      <c r="D18" s="42" t="n">
        <v>16</v>
      </c>
      <c r="E18" s="1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2" hidden="false" customHeight="true" outlineLevel="0" collapsed="false">
      <c r="A19" s="42" t="s">
        <v>124</v>
      </c>
      <c r="B19" s="42" t="s">
        <v>256</v>
      </c>
      <c r="C19" s="65" t="n">
        <v>530</v>
      </c>
      <c r="D19" s="42" t="n">
        <f aca="false">1+D18</f>
        <v>17</v>
      </c>
      <c r="E19" s="11"/>
      <c r="F19" s="41"/>
      <c r="G19" s="41" t="n">
        <v>3000</v>
      </c>
      <c r="H19" s="41" t="n">
        <v>3000</v>
      </c>
      <c r="I19" s="41" t="n">
        <v>3000</v>
      </c>
      <c r="J19" s="41" t="n">
        <v>3000</v>
      </c>
      <c r="K19" s="41" t="n">
        <v>3000</v>
      </c>
      <c r="L19" s="41" t="n">
        <v>3000</v>
      </c>
      <c r="M19" s="41" t="n">
        <v>3500</v>
      </c>
      <c r="N19" s="41" t="n">
        <v>3500</v>
      </c>
      <c r="O19" s="41" t="n">
        <v>3500</v>
      </c>
    </row>
    <row r="20" customFormat="false" ht="12" hidden="false" customHeight="true" outlineLevel="0" collapsed="false">
      <c r="A20" s="42" t="s">
        <v>257</v>
      </c>
      <c r="B20" s="42" t="s">
        <v>258</v>
      </c>
      <c r="C20" s="65" t="n">
        <v>551</v>
      </c>
      <c r="D20" s="42" t="n">
        <f aca="false">1+D19</f>
        <v>18</v>
      </c>
      <c r="E20" s="11"/>
      <c r="F20" s="41"/>
      <c r="G20" s="41"/>
      <c r="H20" s="41" t="n">
        <f aca="false">8985+49608</f>
        <v>58593</v>
      </c>
      <c r="I20" s="41" t="n">
        <f aca="false">8985+46608</f>
        <v>55593</v>
      </c>
      <c r="J20" s="41" t="n">
        <f aca="false">8985+46608</f>
        <v>55593</v>
      </c>
      <c r="K20" s="41" t="n">
        <f aca="false">8985+46608</f>
        <v>55593</v>
      </c>
      <c r="L20" s="41" t="n">
        <f aca="false">8985+46608+100</f>
        <v>55693</v>
      </c>
      <c r="M20" s="41" t="n">
        <v>56000</v>
      </c>
      <c r="N20" s="41" t="n">
        <f aca="false">56000+300</f>
        <v>56300</v>
      </c>
      <c r="O20" s="41" t="n">
        <f aca="false">56000+300+400</f>
        <v>56700</v>
      </c>
    </row>
    <row r="21" customFormat="false" ht="12" hidden="false" customHeight="true" outlineLevel="0" collapsed="false">
      <c r="A21" s="42" t="s">
        <v>259</v>
      </c>
      <c r="B21" s="42" t="s">
        <v>260</v>
      </c>
      <c r="C21" s="65" t="n">
        <v>641</v>
      </c>
      <c r="D21" s="42" t="n">
        <f aca="false">1+D20</f>
        <v>19</v>
      </c>
      <c r="E21" s="1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" hidden="false" customHeight="true" outlineLevel="0" collapsed="false">
      <c r="A22" s="42" t="s">
        <v>261</v>
      </c>
      <c r="B22" s="25" t="s">
        <v>262</v>
      </c>
      <c r="C22" s="65" t="n">
        <v>541</v>
      </c>
      <c r="D22" s="42" t="n">
        <f aca="false">1+D21</f>
        <v>20</v>
      </c>
      <c r="E22" s="1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2" hidden="false" customHeight="true" outlineLevel="0" collapsed="false">
      <c r="A23" s="42" t="s">
        <v>263</v>
      </c>
      <c r="B23" s="42" t="s">
        <v>264</v>
      </c>
      <c r="C23" s="65" t="s">
        <v>265</v>
      </c>
      <c r="D23" s="42" t="n">
        <f aca="false">1+D22</f>
        <v>21</v>
      </c>
      <c r="E23" s="1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2" hidden="false" customHeight="true" outlineLevel="0" collapsed="false">
      <c r="A24" s="42" t="s">
        <v>266</v>
      </c>
      <c r="B24" s="42" t="s">
        <v>267</v>
      </c>
      <c r="C24" s="65" t="s">
        <v>268</v>
      </c>
      <c r="D24" s="42" t="n">
        <f aca="false">1+D23</f>
        <v>22</v>
      </c>
      <c r="E24" s="1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2" hidden="false" customHeight="true" outlineLevel="0" collapsed="false">
      <c r="A25" s="42" t="s">
        <v>269</v>
      </c>
      <c r="B25" s="42" t="s">
        <v>270</v>
      </c>
      <c r="C25" s="65" t="s">
        <v>271</v>
      </c>
      <c r="D25" s="42" t="n">
        <f aca="false">1+D24</f>
        <v>23</v>
      </c>
      <c r="E25" s="1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2" hidden="false" customHeight="true" outlineLevel="0" collapsed="false">
      <c r="A26" s="42" t="s">
        <v>272</v>
      </c>
      <c r="B26" s="42" t="s">
        <v>273</v>
      </c>
      <c r="C26" s="65" t="s">
        <v>274</v>
      </c>
      <c r="D26" s="42" t="n">
        <f aca="false">1+D25</f>
        <v>24</v>
      </c>
      <c r="E26" s="1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2" hidden="false" customHeight="true" outlineLevel="0" collapsed="false">
      <c r="A27" s="42" t="s">
        <v>275</v>
      </c>
      <c r="B27" s="42" t="s">
        <v>276</v>
      </c>
      <c r="C27" s="65" t="s">
        <v>277</v>
      </c>
      <c r="D27" s="42" t="n">
        <f aca="false">1+D26</f>
        <v>25</v>
      </c>
      <c r="E27" s="1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" hidden="false" customHeight="true" outlineLevel="0" collapsed="false">
      <c r="A28" s="42" t="s">
        <v>230</v>
      </c>
      <c r="B28" s="42" t="s">
        <v>278</v>
      </c>
      <c r="C28" s="65" t="s">
        <v>279</v>
      </c>
      <c r="D28" s="42" t="n">
        <f aca="false">1+D27</f>
        <v>26</v>
      </c>
      <c r="E28" s="11"/>
      <c r="F28" s="41"/>
      <c r="G28" s="41" t="n">
        <v>5000</v>
      </c>
      <c r="H28" s="41" t="n">
        <v>10000</v>
      </c>
      <c r="I28" s="41" t="n">
        <v>10950</v>
      </c>
      <c r="J28" s="41" t="n">
        <v>10950</v>
      </c>
      <c r="K28" s="41" t="n">
        <v>11000</v>
      </c>
      <c r="L28" s="41" t="n">
        <v>11000</v>
      </c>
      <c r="M28" s="41" t="n">
        <v>12000</v>
      </c>
      <c r="N28" s="41" t="n">
        <v>12200</v>
      </c>
      <c r="O28" s="41" t="n">
        <v>12800</v>
      </c>
    </row>
    <row r="29" customFormat="false" ht="12" hidden="false" customHeight="true" outlineLevel="0" collapsed="false">
      <c r="A29" s="42" t="s">
        <v>280</v>
      </c>
      <c r="B29" s="42" t="s">
        <v>281</v>
      </c>
      <c r="C29" s="65" t="s">
        <v>282</v>
      </c>
      <c r="D29" s="42" t="n">
        <f aca="false">1+D28</f>
        <v>27</v>
      </c>
      <c r="E29" s="1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" hidden="false" customHeight="true" outlineLevel="0" collapsed="false">
      <c r="A30" s="42" t="s">
        <v>283</v>
      </c>
      <c r="B30" s="42" t="s">
        <v>284</v>
      </c>
      <c r="C30" s="65" t="s">
        <v>285</v>
      </c>
      <c r="D30" s="42" t="n">
        <f aca="false">1+D29</f>
        <v>28</v>
      </c>
      <c r="E30" s="1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" hidden="false" customHeight="true" outlineLevel="0" collapsed="false">
      <c r="A31" s="35" t="s">
        <v>286</v>
      </c>
      <c r="B31" s="35" t="s">
        <v>287</v>
      </c>
      <c r="C31" s="66"/>
      <c r="D31" s="35" t="n">
        <f aca="false">1+D30</f>
        <v>29</v>
      </c>
      <c r="E31" s="18" t="n">
        <v>0</v>
      </c>
      <c r="F31" s="37" t="n">
        <f aca="false">+F13-F14-F19+F21-F22-F20+F23-F24+F25-F26+F27-F28+F29+F30</f>
        <v>0</v>
      </c>
      <c r="G31" s="37" t="n">
        <f aca="false">+G13-G14-G19+G21-G22-G20+G23-G24+G25-G26+G27-G28+G29+G30</f>
        <v>-8</v>
      </c>
      <c r="H31" s="37" t="n">
        <f aca="false">+H13-H14-H19+H21-H22-H20+H23-H24+H25-H26+H27-H28+H29+H30</f>
        <v>-35787</v>
      </c>
      <c r="I31" s="37" t="n">
        <f aca="false">+I13-I14-I19+I21-I22-I20+I23-I24+I25-I26+I27-I28+I29+I30</f>
        <v>-21707</v>
      </c>
      <c r="J31" s="37" t="n">
        <f aca="false">+J13-J14-J19+J21-J22-J20+J23-J24+J25-J26+J27-J28+J29+J30</f>
        <v>5413</v>
      </c>
      <c r="K31" s="37" t="n">
        <f aca="false">+K13-K14-K19+K21-K22-K20+K23-K24+K25-K26+K27-K28+K29+K30</f>
        <v>14087</v>
      </c>
      <c r="L31" s="37" t="n">
        <f aca="false">+L13-L14-L19+L21-L22-L20+L23-L24+L25-L26+L27-L28+L29+L30</f>
        <v>16487</v>
      </c>
      <c r="M31" s="37" t="n">
        <f aca="false">+M13-M14-M19+M21-M22-M20+M23-M24+M25-M26+M27-M28+M29+M30</f>
        <v>14704</v>
      </c>
      <c r="N31" s="37" t="n">
        <f aca="false">+N13-N14-N19+N21-N22-N20+N23-N24+N25-N26+N27-N28+N29+N30</f>
        <v>13100</v>
      </c>
      <c r="O31" s="37" t="n">
        <f aca="false">+O13-O14-O19+O21-O22-O20+O23-O24+O25-O26+O27-O28+O29+O30</f>
        <v>11524</v>
      </c>
    </row>
    <row r="32" customFormat="false" ht="12" hidden="false" customHeight="true" outlineLevel="0" collapsed="false">
      <c r="A32" s="42" t="s">
        <v>288</v>
      </c>
      <c r="B32" s="42" t="s">
        <v>289</v>
      </c>
      <c r="C32" s="65" t="n">
        <v>661</v>
      </c>
      <c r="D32" s="42" t="n">
        <f aca="false">1+D31</f>
        <v>30</v>
      </c>
      <c r="E32" s="1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" hidden="false" customHeight="true" outlineLevel="0" collapsed="false">
      <c r="A33" s="42" t="s">
        <v>290</v>
      </c>
      <c r="B33" s="42" t="s">
        <v>291</v>
      </c>
      <c r="C33" s="65" t="n">
        <v>561</v>
      </c>
      <c r="D33" s="42" t="n">
        <f aca="false">1+D32</f>
        <v>31</v>
      </c>
      <c r="E33" s="1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" hidden="false" customHeight="true" outlineLevel="0" collapsed="false">
      <c r="A34" s="42" t="s">
        <v>292</v>
      </c>
      <c r="B34" s="65" t="s">
        <v>293</v>
      </c>
      <c r="C34" s="42" t="s">
        <v>294</v>
      </c>
      <c r="D34" s="42" t="n">
        <f aca="false">1+D33</f>
        <v>32</v>
      </c>
      <c r="E34" s="1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" hidden="false" customHeight="true" outlineLevel="0" collapsed="false">
      <c r="A35" s="42" t="s">
        <v>295</v>
      </c>
      <c r="B35" s="42" t="s">
        <v>296</v>
      </c>
      <c r="C35" s="65" t="n">
        <v>665</v>
      </c>
      <c r="D35" s="42" t="n">
        <f aca="false">1+D34</f>
        <v>33</v>
      </c>
      <c r="E35" s="1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2" hidden="false" customHeight="true" outlineLevel="0" collapsed="false">
      <c r="A36" s="42" t="s">
        <v>297</v>
      </c>
      <c r="B36" s="42" t="s">
        <v>298</v>
      </c>
      <c r="C36" s="65" t="n">
        <v>665</v>
      </c>
      <c r="D36" s="42" t="n">
        <f aca="false">1+D35</f>
        <v>34</v>
      </c>
      <c r="E36" s="1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2" hidden="false" customHeight="true" outlineLevel="0" collapsed="false">
      <c r="A37" s="42" t="s">
        <v>299</v>
      </c>
      <c r="B37" s="42" t="s">
        <v>300</v>
      </c>
      <c r="C37" s="65" t="n">
        <v>665</v>
      </c>
      <c r="D37" s="42" t="n">
        <f aca="false">1+D36</f>
        <v>35</v>
      </c>
      <c r="E37" s="1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2" hidden="false" customHeight="true" outlineLevel="0" collapsed="false">
      <c r="A38" s="42" t="s">
        <v>301</v>
      </c>
      <c r="B38" s="42" t="s">
        <v>302</v>
      </c>
      <c r="C38" s="65" t="n">
        <v>666</v>
      </c>
      <c r="D38" s="42" t="n">
        <f aca="false">1+D37</f>
        <v>36</v>
      </c>
      <c r="E38" s="1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2" hidden="false" customHeight="true" outlineLevel="0" collapsed="false">
      <c r="A39" s="42" t="s">
        <v>303</v>
      </c>
      <c r="B39" s="42" t="s">
        <v>304</v>
      </c>
      <c r="C39" s="65" t="n">
        <v>566</v>
      </c>
      <c r="D39" s="42" t="n">
        <f aca="false">1+D38</f>
        <v>37</v>
      </c>
      <c r="E39" s="1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2" hidden="false" customHeight="true" outlineLevel="0" collapsed="false">
      <c r="A40" s="42" t="s">
        <v>305</v>
      </c>
      <c r="B40" s="42" t="s">
        <v>306</v>
      </c>
      <c r="C40" s="65" t="n">
        <v>664.667</v>
      </c>
      <c r="D40" s="42" t="n">
        <f aca="false">1+D39</f>
        <v>38</v>
      </c>
      <c r="E40" s="1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2" hidden="false" customHeight="true" outlineLevel="0" collapsed="false">
      <c r="A41" s="42" t="s">
        <v>307</v>
      </c>
      <c r="B41" s="42" t="s">
        <v>308</v>
      </c>
      <c r="C41" s="65" t="n">
        <v>564.567</v>
      </c>
      <c r="D41" s="42" t="n">
        <f aca="false">1+D40</f>
        <v>39</v>
      </c>
      <c r="E41" s="1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2" hidden="false" customHeight="true" outlineLevel="0" collapsed="false">
      <c r="A42" s="42" t="s">
        <v>309</v>
      </c>
      <c r="B42" s="42" t="s">
        <v>310</v>
      </c>
      <c r="C42" s="65" t="n">
        <v>662</v>
      </c>
      <c r="D42" s="42" t="n">
        <f aca="false">1+D41</f>
        <v>40</v>
      </c>
      <c r="E42" s="11"/>
      <c r="F42" s="41"/>
      <c r="G42" s="41"/>
      <c r="H42" s="41"/>
      <c r="I42" s="41"/>
      <c r="J42" s="41"/>
      <c r="K42" s="41"/>
      <c r="L42" s="41"/>
      <c r="M42" s="41"/>
      <c r="N42" s="41" t="n">
        <v>200</v>
      </c>
      <c r="O42" s="41" t="n">
        <v>220</v>
      </c>
    </row>
    <row r="43" customFormat="false" ht="12" hidden="false" customHeight="true" outlineLevel="0" collapsed="false">
      <c r="A43" s="42" t="s">
        <v>311</v>
      </c>
      <c r="B43" s="42" t="s">
        <v>312</v>
      </c>
      <c r="C43" s="65" t="n">
        <v>562</v>
      </c>
      <c r="D43" s="42" t="n">
        <f aca="false">1+D42</f>
        <v>41</v>
      </c>
      <c r="E43" s="11"/>
      <c r="F43" s="41"/>
      <c r="G43" s="41"/>
      <c r="H43" s="41" t="n">
        <v>17613</v>
      </c>
      <c r="I43" s="41" t="n">
        <v>21711</v>
      </c>
      <c r="J43" s="41" t="n">
        <v>19683</v>
      </c>
      <c r="K43" s="41" t="n">
        <v>17656</v>
      </c>
      <c r="L43" s="41" t="n">
        <v>15628</v>
      </c>
      <c r="M43" s="41" t="n">
        <v>13600</v>
      </c>
      <c r="N43" s="41" t="n">
        <v>11572</v>
      </c>
      <c r="O43" s="41" t="n">
        <v>9544</v>
      </c>
    </row>
    <row r="44" customFormat="false" ht="12" hidden="false" customHeight="true" outlineLevel="0" collapsed="false">
      <c r="A44" s="42" t="s">
        <v>313</v>
      </c>
      <c r="B44" s="42" t="s">
        <v>314</v>
      </c>
      <c r="C44" s="65" t="n">
        <v>663</v>
      </c>
      <c r="D44" s="42" t="n">
        <f aca="false">1+D43</f>
        <v>42</v>
      </c>
      <c r="E44" s="1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2" hidden="false" customHeight="true" outlineLevel="0" collapsed="false">
      <c r="A45" s="42" t="s">
        <v>315</v>
      </c>
      <c r="B45" s="42" t="s">
        <v>316</v>
      </c>
      <c r="C45" s="65" t="n">
        <v>563</v>
      </c>
      <c r="D45" s="42" t="n">
        <f aca="false">1+D44</f>
        <v>43</v>
      </c>
      <c r="E45" s="1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2" hidden="false" customHeight="true" outlineLevel="0" collapsed="false">
      <c r="A46" s="42" t="s">
        <v>317</v>
      </c>
      <c r="B46" s="42" t="s">
        <v>318</v>
      </c>
      <c r="C46" s="65" t="n">
        <v>668</v>
      </c>
      <c r="D46" s="42" t="n">
        <f aca="false">1+D45</f>
        <v>44</v>
      </c>
      <c r="E46" s="1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2" hidden="false" customHeight="true" outlineLevel="0" collapsed="false">
      <c r="A47" s="42" t="s">
        <v>319</v>
      </c>
      <c r="B47" s="42" t="s">
        <v>320</v>
      </c>
      <c r="C47" s="65" t="n">
        <v>568.569</v>
      </c>
      <c r="D47" s="42" t="n">
        <f aca="false">1+D46</f>
        <v>45</v>
      </c>
      <c r="E47" s="11"/>
      <c r="F47" s="41"/>
      <c r="G47" s="41"/>
      <c r="H47" s="41"/>
      <c r="I47" s="41" t="n">
        <v>50</v>
      </c>
      <c r="J47" s="41" t="n">
        <v>50</v>
      </c>
      <c r="K47" s="41" t="n">
        <v>50</v>
      </c>
      <c r="L47" s="41" t="n">
        <v>50</v>
      </c>
      <c r="M47" s="41" t="n">
        <v>50</v>
      </c>
      <c r="N47" s="41" t="n">
        <v>50</v>
      </c>
      <c r="O47" s="41" t="n">
        <v>60</v>
      </c>
    </row>
    <row r="48" customFormat="false" ht="12" hidden="false" customHeight="true" outlineLevel="0" collapsed="false">
      <c r="A48" s="42" t="s">
        <v>321</v>
      </c>
      <c r="B48" s="42" t="s">
        <v>322</v>
      </c>
      <c r="C48" s="65" t="n">
        <v>674</v>
      </c>
      <c r="D48" s="42" t="n">
        <f aca="false">1+D47</f>
        <v>46</v>
      </c>
      <c r="E48" s="1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2" hidden="false" customHeight="true" outlineLevel="0" collapsed="false">
      <c r="A49" s="42" t="s">
        <v>323</v>
      </c>
      <c r="B49" s="42" t="s">
        <v>324</v>
      </c>
      <c r="C49" s="65" t="n">
        <v>574</v>
      </c>
      <c r="D49" s="42" t="n">
        <f aca="false">1+D48</f>
        <v>47</v>
      </c>
      <c r="E49" s="1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2" hidden="false" customHeight="true" outlineLevel="0" collapsed="false">
      <c r="A50" s="42" t="s">
        <v>325</v>
      </c>
      <c r="B50" s="42" t="s">
        <v>326</v>
      </c>
      <c r="C50" s="65"/>
      <c r="D50" s="42" t="n">
        <f aca="false">1+D49</f>
        <v>48</v>
      </c>
      <c r="E50" s="1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" hidden="false" customHeight="true" outlineLevel="0" collapsed="false">
      <c r="A51" s="42" t="s">
        <v>327</v>
      </c>
      <c r="B51" s="42" t="s">
        <v>328</v>
      </c>
      <c r="C51" s="65" t="n">
        <v>579</v>
      </c>
      <c r="D51" s="42" t="n">
        <f aca="false">1+D50</f>
        <v>49</v>
      </c>
      <c r="E51" s="1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2" hidden="false" customHeight="true" outlineLevel="0" collapsed="false">
      <c r="A52" s="42" t="s">
        <v>329</v>
      </c>
      <c r="B52" s="42" t="s">
        <v>330</v>
      </c>
      <c r="C52" s="65"/>
      <c r="D52" s="42" t="n">
        <f aca="false">1+D51</f>
        <v>50</v>
      </c>
      <c r="E52" s="1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2" hidden="false" customHeight="true" outlineLevel="0" collapsed="false">
      <c r="A53" s="42" t="s">
        <v>331</v>
      </c>
      <c r="B53" s="42" t="s">
        <v>332</v>
      </c>
      <c r="C53" s="65"/>
      <c r="D53" s="42" t="n">
        <f aca="false">1+D52</f>
        <v>51</v>
      </c>
      <c r="E53" s="1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2" hidden="false" customHeight="true" outlineLevel="0" collapsed="false">
      <c r="A54" s="35" t="s">
        <v>286</v>
      </c>
      <c r="B54" s="35" t="s">
        <v>333</v>
      </c>
      <c r="C54" s="66"/>
      <c r="D54" s="42" t="n">
        <f aca="false">1+D53</f>
        <v>52</v>
      </c>
      <c r="E54" s="37" t="n">
        <v>0</v>
      </c>
      <c r="F54" s="37" t="n">
        <f aca="false">+F32-F33+F34+F38+F39-F40+F41-F42+F43-F44+F45-F46+F47+F48</f>
        <v>0</v>
      </c>
      <c r="G54" s="37" t="n">
        <f aca="false">+G32-G33+G34+G38+G39-G40+G41-G42+G43-G44+G45-G46+G47+G48</f>
        <v>0</v>
      </c>
      <c r="H54" s="37" t="n">
        <f aca="false">+H32-H33+H34+H38-H39-H40-H41+H42-H43+H44-H45+H46-H47+H48-H49+H50-H51</f>
        <v>-17613</v>
      </c>
      <c r="I54" s="37" t="n">
        <f aca="false">+I32-I33+I34+I38-I39-I40-I41+I42-I43+I44-I45+I46-I47+I48-I49+I50-I51</f>
        <v>-21761</v>
      </c>
      <c r="J54" s="37" t="n">
        <f aca="false">+J32-J33+J34+J38-J39-J40-J41+J42-J43+J44-J45+J46-J47+J48-J49+J50-J51</f>
        <v>-19733</v>
      </c>
      <c r="K54" s="37" t="n">
        <f aca="false">+K32-K33+K34+K38-K39-K40-K41+K42-K43+K44-K45+K46-K47+K48-K49+K50-K51</f>
        <v>-17706</v>
      </c>
      <c r="L54" s="37" t="n">
        <f aca="false">+L32-L33+L34+L38-L39-L40-L41+L42-L43+L44-L45+L46-L47+L48-L49+L50-L51</f>
        <v>-15678</v>
      </c>
      <c r="M54" s="37" t="n">
        <f aca="false">+M32-M33+M34+M38-M39-M40-M41+M42-M43+M44-M45+M46-M47+M48-M49+M50-M51</f>
        <v>-13650</v>
      </c>
      <c r="N54" s="37" t="n">
        <f aca="false">+N32-N33+N34+N38-N39-N40-N41+N42-N43+N44-N45+N46-N47+N48-N49+N50-N51</f>
        <v>-11422</v>
      </c>
      <c r="O54" s="37" t="n">
        <f aca="false">+O32-O33+O34+O38-O39-O40-O41+O42-O43+O44-O45+O46-O47+O48-O49+O50-O51</f>
        <v>-9384</v>
      </c>
    </row>
    <row r="55" customFormat="false" ht="12" hidden="false" customHeight="true" outlineLevel="0" collapsed="false">
      <c r="A55" s="35" t="s">
        <v>334</v>
      </c>
      <c r="B55" s="35" t="s">
        <v>335</v>
      </c>
      <c r="C55" s="66"/>
      <c r="D55" s="35" t="n">
        <f aca="false">1+D54</f>
        <v>53</v>
      </c>
      <c r="E55" s="37" t="n">
        <v>0</v>
      </c>
      <c r="F55" s="37" t="n">
        <f aca="false">SUM(F56:F57)</f>
        <v>0</v>
      </c>
      <c r="G55" s="37" t="n">
        <f aca="false">SUM(G56:G57)</f>
        <v>0</v>
      </c>
      <c r="H55" s="37" t="n">
        <f aca="false">SUM(H56:H57)</f>
        <v>0</v>
      </c>
      <c r="I55" s="37" t="n">
        <f aca="false">SUM(I56:I57)</f>
        <v>0</v>
      </c>
      <c r="J55" s="37" t="n">
        <f aca="false">SUM(J56:J57)</f>
        <v>0</v>
      </c>
      <c r="K55" s="37" t="n">
        <f aca="false">SUM(K56:K57)</f>
        <v>0</v>
      </c>
      <c r="L55" s="37" t="n">
        <f aca="false">SUM(L56:L57)</f>
        <v>0</v>
      </c>
      <c r="M55" s="37" t="n">
        <f aca="false">SUM(M56:M57)</f>
        <v>0</v>
      </c>
      <c r="N55" s="37" t="n">
        <f aca="false">SUM(N56:N57)</f>
        <v>0</v>
      </c>
      <c r="O55" s="37" t="n">
        <f aca="false">SUM(O56:O57)</f>
        <v>0</v>
      </c>
    </row>
    <row r="56" customFormat="false" ht="12" hidden="false" customHeight="true" outlineLevel="0" collapsed="false">
      <c r="A56" s="67" t="s">
        <v>336</v>
      </c>
      <c r="B56" s="42" t="s">
        <v>337</v>
      </c>
      <c r="C56" s="65" t="s">
        <v>338</v>
      </c>
      <c r="D56" s="42" t="n">
        <f aca="false">1+D55</f>
        <v>54</v>
      </c>
      <c r="E56" s="1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2" hidden="false" customHeight="true" outlineLevel="0" collapsed="false">
      <c r="A57" s="67" t="s">
        <v>39</v>
      </c>
      <c r="B57" s="42" t="s">
        <v>339</v>
      </c>
      <c r="C57" s="65" t="s">
        <v>340</v>
      </c>
      <c r="D57" s="42" t="n">
        <f aca="false">1+D56</f>
        <v>55</v>
      </c>
      <c r="E57" s="1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2" hidden="false" customHeight="true" outlineLevel="0" collapsed="false">
      <c r="A58" s="35" t="s">
        <v>341</v>
      </c>
      <c r="B58" s="35" t="s">
        <v>342</v>
      </c>
      <c r="C58" s="66"/>
      <c r="D58" s="42" t="n">
        <f aca="false">1+D57</f>
        <v>56</v>
      </c>
      <c r="E58" s="37" t="n">
        <v>0</v>
      </c>
      <c r="F58" s="37" t="n">
        <f aca="false">+F55</f>
        <v>0</v>
      </c>
      <c r="G58" s="37" t="n">
        <f aca="false">+G31+G54-G55</f>
        <v>-8</v>
      </c>
      <c r="H58" s="37" t="n">
        <f aca="false">+H31+H54-H55</f>
        <v>-53400</v>
      </c>
      <c r="I58" s="37" t="n">
        <f aca="false">+I31+I54-I55</f>
        <v>-43468</v>
      </c>
      <c r="J58" s="37" t="n">
        <f aca="false">+J31+J54-J55</f>
        <v>-14320</v>
      </c>
      <c r="K58" s="37" t="n">
        <f aca="false">+K31+K54-K55</f>
        <v>-3619</v>
      </c>
      <c r="L58" s="37" t="n">
        <f aca="false">+L31+L54-L55</f>
        <v>809</v>
      </c>
      <c r="M58" s="37" t="n">
        <f aca="false">+M31+M54-M55</f>
        <v>1054</v>
      </c>
      <c r="N58" s="37" t="n">
        <f aca="false">+N31+N54-N55</f>
        <v>1678</v>
      </c>
      <c r="O58" s="37" t="n">
        <f aca="false">+O31+O54-O55</f>
        <v>2140</v>
      </c>
    </row>
    <row r="59" customFormat="false" ht="12" hidden="false" customHeight="true" outlineLevel="0" collapsed="false">
      <c r="A59" s="42" t="s">
        <v>343</v>
      </c>
      <c r="B59" s="42" t="s">
        <v>344</v>
      </c>
      <c r="C59" s="65" t="n">
        <v>680</v>
      </c>
      <c r="D59" s="42" t="n">
        <f aca="false">1+D58</f>
        <v>57</v>
      </c>
      <c r="E59" s="37" t="n">
        <v>0</v>
      </c>
      <c r="F59" s="37" t="n">
        <f aca="false">+F31+F54-F58</f>
        <v>0</v>
      </c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2" hidden="false" customHeight="true" outlineLevel="0" collapsed="false">
      <c r="A60" s="42" t="s">
        <v>345</v>
      </c>
      <c r="B60" s="42" t="s">
        <v>346</v>
      </c>
      <c r="C60" s="65" t="n">
        <v>580</v>
      </c>
      <c r="D60" s="42" t="n">
        <f aca="false">1+D59</f>
        <v>58</v>
      </c>
      <c r="E60" s="1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2" hidden="false" customHeight="true" outlineLevel="0" collapsed="false">
      <c r="A61" s="35" t="s">
        <v>269</v>
      </c>
      <c r="B61" s="35" t="s">
        <v>347</v>
      </c>
      <c r="C61" s="66"/>
      <c r="D61" s="35" t="n">
        <f aca="false">1+D60</f>
        <v>59</v>
      </c>
      <c r="E61" s="11"/>
      <c r="F61" s="41"/>
      <c r="G61" s="37" t="n">
        <f aca="false">+G62+G63</f>
        <v>0</v>
      </c>
      <c r="H61" s="37" t="n">
        <f aca="false">+H62+H63</f>
        <v>0</v>
      </c>
      <c r="I61" s="37" t="n">
        <f aca="false">+I62+I63</f>
        <v>0</v>
      </c>
      <c r="J61" s="37" t="n">
        <f aca="false">+J62+J63</f>
        <v>0</v>
      </c>
      <c r="K61" s="37" t="n">
        <f aca="false">+K62+K63</f>
        <v>0</v>
      </c>
      <c r="L61" s="37" t="n">
        <f aca="false">+L62+L63</f>
        <v>0</v>
      </c>
      <c r="M61" s="37" t="n">
        <f aca="false">+M62+M63</f>
        <v>0</v>
      </c>
      <c r="N61" s="37" t="n">
        <f aca="false">+N62+N63</f>
        <v>0</v>
      </c>
      <c r="O61" s="37" t="n">
        <f aca="false">+O62+O63</f>
        <v>0</v>
      </c>
    </row>
    <row r="62" customFormat="false" ht="12" hidden="false" customHeight="true" outlineLevel="0" collapsed="false">
      <c r="A62" s="42" t="s">
        <v>336</v>
      </c>
      <c r="B62" s="42" t="s">
        <v>348</v>
      </c>
      <c r="C62" s="65" t="n">
        <v>593</v>
      </c>
      <c r="D62" s="42" t="n">
        <f aca="false">1+D61</f>
        <v>60</v>
      </c>
      <c r="E62" s="18" t="n">
        <v>0</v>
      </c>
      <c r="F62" s="37" t="n">
        <f aca="false">+F63+F64</f>
        <v>0</v>
      </c>
      <c r="G62" s="41"/>
      <c r="H62" s="41"/>
      <c r="I62" s="41"/>
      <c r="J62" s="41" t="n">
        <f aca="false">+'Danove priznanie'!L43</f>
        <v>0</v>
      </c>
      <c r="K62" s="41" t="n">
        <f aca="false">+'Danove priznanie'!M43</f>
        <v>0</v>
      </c>
      <c r="L62" s="41" t="n">
        <f aca="false">+'Danove priznanie'!N43</f>
        <v>0</v>
      </c>
      <c r="M62" s="41" t="n">
        <f aca="false">+'Danove priznanie'!O43</f>
        <v>0</v>
      </c>
      <c r="N62" s="41" t="n">
        <f aca="false">+'Danove priznanie'!P43</f>
        <v>0</v>
      </c>
      <c r="O62" s="41" t="n">
        <f aca="false">+'Danove priznanie'!Q43</f>
        <v>0</v>
      </c>
    </row>
    <row r="63" customFormat="false" ht="12" hidden="false" customHeight="true" outlineLevel="0" collapsed="false">
      <c r="A63" s="67" t="s">
        <v>39</v>
      </c>
      <c r="B63" s="42" t="s">
        <v>349</v>
      </c>
      <c r="C63" s="65" t="n">
        <v>594</v>
      </c>
      <c r="D63" s="42" t="n">
        <f aca="false">1+D62</f>
        <v>61</v>
      </c>
      <c r="E63" s="1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2" hidden="false" customHeight="true" outlineLevel="0" collapsed="false">
      <c r="A64" s="35" t="s">
        <v>286</v>
      </c>
      <c r="B64" s="35" t="s">
        <v>350</v>
      </c>
      <c r="C64" s="66"/>
      <c r="D64" s="35" t="n">
        <f aca="false">1+D63</f>
        <v>62</v>
      </c>
      <c r="E64" s="11"/>
      <c r="F64" s="41"/>
      <c r="G64" s="37" t="n">
        <f aca="false">+G59-G60-G61</f>
        <v>0</v>
      </c>
      <c r="H64" s="37" t="n">
        <f aca="false">+H59-H60-H61</f>
        <v>0</v>
      </c>
      <c r="I64" s="37" t="n">
        <f aca="false">+I59-I60-I61</f>
        <v>0</v>
      </c>
      <c r="J64" s="37" t="n">
        <f aca="false">+J59-J60-J61</f>
        <v>0</v>
      </c>
      <c r="K64" s="37" t="n">
        <f aca="false">+K59-K60-K61</f>
        <v>0</v>
      </c>
      <c r="L64" s="37" t="n">
        <f aca="false">+L59-L60-L61</f>
        <v>0</v>
      </c>
      <c r="M64" s="37" t="n">
        <f aca="false">+M59-M60-M61</f>
        <v>0</v>
      </c>
      <c r="N64" s="37" t="n">
        <f aca="false">+N59-N60-N61</f>
        <v>0</v>
      </c>
      <c r="O64" s="37" t="n">
        <f aca="false">+O59-O60-O61</f>
        <v>0</v>
      </c>
    </row>
    <row r="65" customFormat="false" ht="12" hidden="false" customHeight="true" outlineLevel="0" collapsed="false">
      <c r="A65" s="42" t="s">
        <v>351</v>
      </c>
      <c r="B65" s="42" t="s">
        <v>352</v>
      </c>
      <c r="C65" s="65" t="n">
        <v>596</v>
      </c>
      <c r="D65" s="42" t="n">
        <f aca="false">1+D64</f>
        <v>63</v>
      </c>
      <c r="E65" s="18" t="n">
        <v>0</v>
      </c>
      <c r="F65" s="37" t="n">
        <f aca="false">+F60-F61-F62</f>
        <v>0</v>
      </c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2" hidden="false" customHeight="true" outlineLevel="0" collapsed="false">
      <c r="A66" s="35" t="s">
        <v>353</v>
      </c>
      <c r="B66" s="68" t="s">
        <v>354</v>
      </c>
      <c r="C66" s="66"/>
      <c r="D66" s="35" t="n">
        <f aca="false">1+D65</f>
        <v>64</v>
      </c>
      <c r="E66" s="11"/>
      <c r="F66" s="41"/>
      <c r="G66" s="37" t="n">
        <f aca="false">+G58+G64-G65</f>
        <v>-8</v>
      </c>
      <c r="H66" s="37" t="n">
        <f aca="false">+H58+H64-H65</f>
        <v>-53400</v>
      </c>
      <c r="I66" s="37" t="n">
        <f aca="false">+I58+I64-I65</f>
        <v>-43468</v>
      </c>
      <c r="J66" s="37" t="n">
        <f aca="false">+J58+J64-J65</f>
        <v>-14320</v>
      </c>
      <c r="K66" s="37" t="n">
        <f aca="false">+K58+K64-K65</f>
        <v>-3619</v>
      </c>
      <c r="L66" s="37" t="n">
        <f aca="false">+L58+L64-L65</f>
        <v>809</v>
      </c>
      <c r="M66" s="37" t="n">
        <f aca="false">+M58+M64-M65</f>
        <v>1054</v>
      </c>
      <c r="N66" s="37" t="n">
        <f aca="false">+N58+N64-N65</f>
        <v>1678</v>
      </c>
      <c r="O66" s="37" t="n">
        <f aca="false">+O58+O64-O65</f>
        <v>2140</v>
      </c>
    </row>
    <row r="67" customFormat="false" ht="12" hidden="false" customHeight="true" outlineLevel="0" collapsed="false">
      <c r="A67" s="42"/>
      <c r="B67" s="42" t="s">
        <v>138</v>
      </c>
      <c r="C67" s="65"/>
      <c r="D67" s="69" t="n">
        <v>999</v>
      </c>
      <c r="E67" s="37" t="n">
        <v>0</v>
      </c>
      <c r="F67" s="37" t="n">
        <f aca="false">+F59+F65-F66</f>
        <v>0</v>
      </c>
      <c r="G67" s="70" t="n">
        <f aca="false">SUM(G3:G66)</f>
        <v>322692</v>
      </c>
      <c r="H67" s="70" t="n">
        <f aca="false">SUM(H3:H66)</f>
        <v>512244</v>
      </c>
      <c r="I67" s="70" t="n">
        <f aca="false">SUM(I3:I66)</f>
        <v>622828</v>
      </c>
      <c r="J67" s="70" t="n">
        <f aca="false">SUM(J3:J66)</f>
        <v>798404</v>
      </c>
      <c r="K67" s="70" t="n">
        <f aca="false">SUM(K3:K66)</f>
        <v>860082</v>
      </c>
      <c r="L67" s="70" t="n">
        <f aca="false">SUM(L3:L66)</f>
        <v>880938</v>
      </c>
      <c r="M67" s="70" t="n">
        <f aca="false">SUM(M3:M66)</f>
        <v>885704</v>
      </c>
      <c r="N67" s="70" t="n">
        <f aca="false">SUM(N3:N66)</f>
        <v>888456</v>
      </c>
      <c r="O67" s="70" t="n">
        <f aca="false">SUM(O3:O66)</f>
        <v>891696</v>
      </c>
    </row>
    <row r="68" customFormat="false" ht="12" hidden="false" customHeight="true" outlineLevel="0" collapsed="false">
      <c r="E68" s="11" t="n">
        <v>0</v>
      </c>
      <c r="F68" s="70" t="n">
        <f aca="false">SUM(F3:F67)</f>
        <v>0</v>
      </c>
    </row>
  </sheetData>
  <mergeCells count="2">
    <mergeCell ref="C1:D1"/>
    <mergeCell ref="N1:O1"/>
  </mergeCells>
  <printOptions headings="false" gridLines="false" gridLinesSet="true" horizontalCentered="false" verticalCentered="false"/>
  <pageMargins left="0.679861111111111" right="0.359722222222222" top="0.570138888888889" bottom="0.290277777777778" header="0.511811023622047" footer="0.2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erif,Regular"&amp;6&amp;D/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2" width="60.7"/>
    <col collapsed="false" customWidth="true" hidden="false" outlineLevel="0" max="3" min="3" style="71" width="2.99"/>
    <col collapsed="false" customWidth="true" hidden="false" outlineLevel="0" max="5" min="4" style="1" width="2.13"/>
    <col collapsed="false" customWidth="true" hidden="false" outlineLevel="0" max="6" min="6" style="28" width="9.13"/>
    <col collapsed="false" customWidth="true" hidden="false" outlineLevel="0" max="7" min="7" style="28" width="8.7"/>
    <col collapsed="false" customWidth="true" hidden="false" outlineLevel="0" max="8" min="8" style="28" width="8.56"/>
    <col collapsed="false" customWidth="true" hidden="false" outlineLevel="0" max="9" min="9" style="28" width="9.42"/>
    <col collapsed="false" customWidth="true" hidden="false" outlineLevel="0" max="10" min="10" style="28" width="8.99"/>
    <col collapsed="false" customWidth="true" hidden="false" outlineLevel="0" max="11" min="11" style="28" width="8.85"/>
    <col collapsed="false" customWidth="true" hidden="false" outlineLevel="0" max="12" min="12" style="28" width="9.13"/>
    <col collapsed="false" customWidth="true" hidden="false" outlineLevel="0" max="13" min="13" style="28" width="9.28"/>
    <col collapsed="false" customWidth="true" hidden="false" outlineLevel="0" max="14" min="14" style="28" width="9.56"/>
    <col collapsed="false" customWidth="true" hidden="false" outlineLevel="0" max="15" min="15" style="28" width="9.85"/>
  </cols>
  <sheetData>
    <row r="1" customFormat="false" ht="12" hidden="false" customHeight="true" outlineLevel="0" collapsed="false">
      <c r="B1" s="71" t="s">
        <v>355</v>
      </c>
      <c r="C1" s="71" t="s">
        <v>356</v>
      </c>
      <c r="D1" s="73"/>
      <c r="E1" s="73"/>
      <c r="F1" s="74" t="s">
        <v>2</v>
      </c>
      <c r="G1" s="74" t="s">
        <v>3</v>
      </c>
      <c r="H1" s="74" t="s">
        <v>4</v>
      </c>
      <c r="I1" s="74" t="s">
        <v>223</v>
      </c>
      <c r="J1" s="74" t="s">
        <v>224</v>
      </c>
      <c r="K1" s="74" t="s">
        <v>225</v>
      </c>
      <c r="L1" s="74" t="s">
        <v>226</v>
      </c>
      <c r="M1" s="74" t="s">
        <v>227</v>
      </c>
      <c r="N1" s="74" t="s">
        <v>228</v>
      </c>
      <c r="O1" s="74" t="s">
        <v>229</v>
      </c>
    </row>
    <row r="2" customFormat="false" ht="13.5" hidden="false" customHeight="false" outlineLevel="0" collapsed="false">
      <c r="A2" s="75" t="n">
        <v>1</v>
      </c>
      <c r="B2" s="75" t="n">
        <v>2</v>
      </c>
      <c r="C2" s="75" t="n">
        <v>3</v>
      </c>
      <c r="D2" s="76" t="n">
        <v>4</v>
      </c>
      <c r="E2" s="76" t="n">
        <v>5</v>
      </c>
      <c r="F2" s="77" t="n">
        <v>10</v>
      </c>
      <c r="G2" s="77" t="n">
        <v>10</v>
      </c>
      <c r="H2" s="77" t="n">
        <v>10</v>
      </c>
      <c r="I2" s="77" t="n">
        <v>10</v>
      </c>
      <c r="J2" s="77" t="n">
        <v>10</v>
      </c>
      <c r="K2" s="77" t="n">
        <v>10</v>
      </c>
      <c r="L2" s="77" t="n">
        <v>10</v>
      </c>
      <c r="M2" s="77" t="n">
        <v>10</v>
      </c>
      <c r="N2" s="77" t="n">
        <v>10</v>
      </c>
      <c r="O2" s="77" t="n">
        <v>10</v>
      </c>
    </row>
    <row r="3" customFormat="false" ht="12.75" hidden="false" customHeight="true" outlineLevel="0" collapsed="false">
      <c r="A3" s="71" t="s">
        <v>357</v>
      </c>
      <c r="B3" s="72" t="s">
        <v>358</v>
      </c>
      <c r="D3" s="1" t="s">
        <v>359</v>
      </c>
      <c r="E3" s="1" t="s">
        <v>359</v>
      </c>
      <c r="F3" s="78" t="s">
        <v>359</v>
      </c>
      <c r="G3" s="78" t="s">
        <v>359</v>
      </c>
      <c r="H3" s="78" t="s">
        <v>359</v>
      </c>
      <c r="I3" s="78" t="s">
        <v>359</v>
      </c>
      <c r="J3" s="78" t="s">
        <v>359</v>
      </c>
      <c r="K3" s="78" t="s">
        <v>359</v>
      </c>
      <c r="L3" s="78" t="s">
        <v>359</v>
      </c>
      <c r="M3" s="78" t="s">
        <v>359</v>
      </c>
      <c r="N3" s="78" t="s">
        <v>359</v>
      </c>
      <c r="O3" s="78" t="s">
        <v>359</v>
      </c>
    </row>
    <row r="4" customFormat="false" ht="12.75" hidden="false" customHeight="false" outlineLevel="0" collapsed="false">
      <c r="A4" s="79" t="s">
        <v>360</v>
      </c>
      <c r="B4" s="80" t="s">
        <v>361</v>
      </c>
      <c r="C4" s="79" t="n">
        <v>1</v>
      </c>
      <c r="D4" s="81" t="s">
        <v>362</v>
      </c>
      <c r="E4" s="81" t="s">
        <v>362</v>
      </c>
      <c r="F4" s="82" t="n">
        <v>0</v>
      </c>
      <c r="G4" s="82" t="n">
        <v>-78408</v>
      </c>
      <c r="H4" s="82" t="n">
        <v>-127194</v>
      </c>
      <c r="I4" s="82" t="n">
        <v>-138844</v>
      </c>
      <c r="J4" s="82" t="n">
        <v>-140994</v>
      </c>
      <c r="K4" s="82" t="n">
        <v>-142320</v>
      </c>
      <c r="L4" s="82" t="n">
        <v>-142820</v>
      </c>
      <c r="M4" s="82" t="n">
        <v>-145296</v>
      </c>
      <c r="N4" s="82" t="n">
        <v>-146400</v>
      </c>
      <c r="O4" s="82" t="n">
        <v>-148276</v>
      </c>
    </row>
    <row r="5" customFormat="false" ht="12.75" hidden="false" customHeight="false" outlineLevel="0" collapsed="false">
      <c r="A5" s="71" t="s">
        <v>363</v>
      </c>
      <c r="B5" s="72" t="s">
        <v>364</v>
      </c>
      <c r="C5" s="71" t="n">
        <v>2</v>
      </c>
      <c r="D5" s="1" t="s">
        <v>359</v>
      </c>
      <c r="E5" s="1" t="s">
        <v>365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0</v>
      </c>
    </row>
    <row r="6" customFormat="false" ht="12.75" hidden="false" customHeight="false" outlineLevel="0" collapsed="false">
      <c r="A6" s="83" t="s">
        <v>366</v>
      </c>
      <c r="B6" s="84" t="s">
        <v>367</v>
      </c>
      <c r="C6" s="83" t="n">
        <v>3</v>
      </c>
      <c r="D6" s="85" t="s">
        <v>359</v>
      </c>
      <c r="E6" s="85" t="s">
        <v>368</v>
      </c>
      <c r="F6" s="86" t="n">
        <v>0</v>
      </c>
      <c r="G6" s="86" t="n">
        <v>-61300</v>
      </c>
      <c r="H6" s="86" t="n">
        <v>-95150</v>
      </c>
      <c r="I6" s="86" t="n">
        <v>-105800</v>
      </c>
      <c r="J6" s="86" t="n">
        <v>-108000</v>
      </c>
      <c r="K6" s="86" t="n">
        <v>-109000</v>
      </c>
      <c r="L6" s="86" t="n">
        <v>-109500</v>
      </c>
      <c r="M6" s="86" t="n">
        <v>-110200</v>
      </c>
      <c r="N6" s="86" t="n">
        <v>-110200</v>
      </c>
      <c r="O6" s="86" t="n">
        <v>-111000</v>
      </c>
    </row>
    <row r="7" customFormat="false" ht="12.75" hidden="false" customHeight="false" outlineLevel="0" collapsed="false">
      <c r="A7" s="71" t="s">
        <v>369</v>
      </c>
      <c r="B7" s="72" t="s">
        <v>370</v>
      </c>
      <c r="C7" s="71" t="n">
        <v>4</v>
      </c>
      <c r="D7" s="1" t="s">
        <v>359</v>
      </c>
      <c r="E7" s="1" t="s">
        <v>371</v>
      </c>
      <c r="F7" s="78" t="n">
        <v>0</v>
      </c>
      <c r="G7" s="78" t="n">
        <v>-9108</v>
      </c>
      <c r="H7" s="78" t="n">
        <v>-19044</v>
      </c>
      <c r="I7" s="78" t="n">
        <v>-19044</v>
      </c>
      <c r="J7" s="78" t="n">
        <v>-19044</v>
      </c>
      <c r="K7" s="78" t="n">
        <v>-19320</v>
      </c>
      <c r="L7" s="78" t="n">
        <v>-19320</v>
      </c>
      <c r="M7" s="78" t="n">
        <v>-19596</v>
      </c>
      <c r="N7" s="78" t="n">
        <v>-20700</v>
      </c>
      <c r="O7" s="78" t="n">
        <v>-20976</v>
      </c>
    </row>
    <row r="8" customFormat="false" ht="12.75" hidden="false" customHeight="false" outlineLevel="0" collapsed="false">
      <c r="A8" s="71" t="s">
        <v>372</v>
      </c>
      <c r="B8" s="72" t="s">
        <v>373</v>
      </c>
      <c r="C8" s="71" t="n">
        <v>5</v>
      </c>
      <c r="D8" s="1" t="s">
        <v>359</v>
      </c>
      <c r="E8" s="1" t="s">
        <v>371</v>
      </c>
      <c r="F8" s="78" t="n">
        <v>0</v>
      </c>
      <c r="G8" s="78" t="n">
        <v>-3000</v>
      </c>
      <c r="H8" s="78" t="n">
        <v>-3000</v>
      </c>
      <c r="I8" s="78" t="n">
        <v>-3000</v>
      </c>
      <c r="J8" s="78" t="n">
        <v>-3000</v>
      </c>
      <c r="K8" s="78" t="n">
        <v>-3000</v>
      </c>
      <c r="L8" s="78" t="n">
        <v>-3000</v>
      </c>
      <c r="M8" s="78" t="n">
        <v>-3500</v>
      </c>
      <c r="N8" s="78" t="n">
        <v>-3500</v>
      </c>
      <c r="O8" s="78" t="n">
        <v>-3500</v>
      </c>
    </row>
    <row r="9" customFormat="false" ht="12" hidden="false" customHeight="true" outlineLevel="0" collapsed="false">
      <c r="A9" s="71" t="s">
        <v>374</v>
      </c>
      <c r="B9" s="72" t="s">
        <v>375</v>
      </c>
      <c r="C9" s="71" t="n">
        <v>6</v>
      </c>
      <c r="D9" s="1" t="s">
        <v>359</v>
      </c>
      <c r="E9" s="1" t="s">
        <v>371</v>
      </c>
      <c r="F9" s="78" t="n">
        <v>0</v>
      </c>
      <c r="G9" s="78" t="n">
        <v>-5000</v>
      </c>
      <c r="H9" s="78" t="n">
        <v>-10000</v>
      </c>
      <c r="I9" s="78" t="n">
        <v>-11000</v>
      </c>
      <c r="J9" s="78" t="n">
        <v>-10950</v>
      </c>
      <c r="K9" s="78" t="n">
        <v>-11000</v>
      </c>
      <c r="L9" s="78" t="n">
        <v>-11000</v>
      </c>
      <c r="M9" s="78" t="n">
        <v>-12000</v>
      </c>
      <c r="N9" s="78" t="n">
        <v>-12000</v>
      </c>
      <c r="O9" s="78" t="n">
        <v>-12800</v>
      </c>
    </row>
    <row r="10" customFormat="false" ht="12.75" hidden="false" customHeight="false" outlineLevel="0" collapsed="false">
      <c r="A10" s="79" t="s">
        <v>376</v>
      </c>
      <c r="B10" s="80" t="s">
        <v>377</v>
      </c>
      <c r="C10" s="79" t="n">
        <v>7</v>
      </c>
      <c r="D10" s="81" t="s">
        <v>362</v>
      </c>
      <c r="E10" s="81" t="s">
        <v>362</v>
      </c>
      <c r="F10" s="82" t="n">
        <v>-35</v>
      </c>
      <c r="G10" s="82" t="n">
        <v>140</v>
      </c>
      <c r="H10" s="82" t="n">
        <v>2840</v>
      </c>
      <c r="I10" s="82" t="n">
        <v>-958</v>
      </c>
      <c r="J10" s="82" t="n">
        <v>-150</v>
      </c>
      <c r="K10" s="82" t="n">
        <v>-2272.4</v>
      </c>
      <c r="L10" s="82" t="n">
        <v>-700</v>
      </c>
      <c r="M10" s="82" t="n">
        <v>116.4</v>
      </c>
      <c r="N10" s="82" t="n">
        <v>0</v>
      </c>
      <c r="O10" s="82" t="n">
        <v>975</v>
      </c>
    </row>
    <row r="11" customFormat="false" ht="21" hidden="false" customHeight="false" outlineLevel="0" collapsed="false">
      <c r="A11" s="71" t="s">
        <v>378</v>
      </c>
      <c r="B11" s="72" t="s">
        <v>379</v>
      </c>
      <c r="C11" s="71" t="n">
        <v>8</v>
      </c>
      <c r="D11" s="1" t="s">
        <v>380</v>
      </c>
      <c r="E11" s="1" t="s">
        <v>381</v>
      </c>
      <c r="F11" s="78" t="n">
        <v>0</v>
      </c>
      <c r="G11" s="78" t="n">
        <v>0</v>
      </c>
      <c r="H11" s="78" t="n">
        <v>-950</v>
      </c>
      <c r="I11" s="78" t="n">
        <v>-1050</v>
      </c>
      <c r="J11" s="78" t="n">
        <v>-100</v>
      </c>
      <c r="K11" s="78" t="n">
        <v>-1400</v>
      </c>
      <c r="L11" s="78" t="n">
        <v>-200</v>
      </c>
      <c r="M11" s="78" t="n">
        <v>0</v>
      </c>
      <c r="N11" s="78" t="n">
        <v>0</v>
      </c>
      <c r="O11" s="78" t="n">
        <v>200</v>
      </c>
    </row>
    <row r="12" customFormat="false" ht="21" hidden="false" customHeight="true" outlineLevel="0" collapsed="false">
      <c r="A12" s="79" t="s">
        <v>382</v>
      </c>
      <c r="B12" s="80" t="s">
        <v>383</v>
      </c>
      <c r="C12" s="79" t="n">
        <v>9</v>
      </c>
      <c r="D12" s="81" t="s">
        <v>359</v>
      </c>
      <c r="E12" s="81" t="s">
        <v>359</v>
      </c>
      <c r="F12" s="82" t="s">
        <v>359</v>
      </c>
      <c r="G12" s="82" t="s">
        <v>359</v>
      </c>
      <c r="H12" s="82" t="s">
        <v>359</v>
      </c>
      <c r="I12" s="82" t="s">
        <v>359</v>
      </c>
      <c r="J12" s="82" t="s">
        <v>359</v>
      </c>
      <c r="K12" s="82" t="s">
        <v>359</v>
      </c>
      <c r="L12" s="82" t="s">
        <v>359</v>
      </c>
      <c r="M12" s="82" t="s">
        <v>359</v>
      </c>
      <c r="N12" s="82" t="s">
        <v>359</v>
      </c>
      <c r="O12" s="82" t="s">
        <v>359</v>
      </c>
    </row>
    <row r="13" customFormat="false" ht="12.75" hidden="false" customHeight="false" outlineLevel="0" collapsed="false">
      <c r="B13" s="72" t="s">
        <v>384</v>
      </c>
      <c r="C13" s="71" t="n">
        <v>10</v>
      </c>
      <c r="D13" s="1" t="s">
        <v>359</v>
      </c>
      <c r="E13" s="1" t="s">
        <v>359</v>
      </c>
      <c r="F13" s="78" t="s">
        <v>359</v>
      </c>
      <c r="G13" s="78" t="s">
        <v>359</v>
      </c>
      <c r="H13" s="78" t="s">
        <v>359</v>
      </c>
      <c r="I13" s="78" t="s">
        <v>359</v>
      </c>
      <c r="J13" s="78" t="s">
        <v>359</v>
      </c>
      <c r="K13" s="78" t="s">
        <v>359</v>
      </c>
      <c r="L13" s="78" t="s">
        <v>359</v>
      </c>
      <c r="M13" s="78" t="s">
        <v>359</v>
      </c>
      <c r="N13" s="78" t="s">
        <v>359</v>
      </c>
      <c r="O13" s="78" t="s">
        <v>359</v>
      </c>
    </row>
    <row r="14" customFormat="false" ht="12.75" hidden="false" customHeight="false" outlineLevel="0" collapsed="false">
      <c r="B14" s="72" t="s">
        <v>385</v>
      </c>
      <c r="C14" s="71" t="n">
        <v>11</v>
      </c>
      <c r="D14" s="1" t="s">
        <v>381</v>
      </c>
      <c r="E14" s="1" t="s">
        <v>380</v>
      </c>
      <c r="F14" s="78" t="n">
        <v>-280</v>
      </c>
      <c r="G14" s="78" t="n">
        <v>0</v>
      </c>
      <c r="H14" s="78" t="n">
        <v>3030</v>
      </c>
      <c r="I14" s="78" t="n">
        <v>0</v>
      </c>
      <c r="J14" s="78" t="n">
        <v>-50</v>
      </c>
      <c r="K14" s="78" t="n">
        <v>-1000</v>
      </c>
      <c r="L14" s="78" t="n">
        <v>-500</v>
      </c>
      <c r="M14" s="78" t="n">
        <v>55</v>
      </c>
      <c r="N14" s="78" t="n">
        <v>0</v>
      </c>
      <c r="O14" s="78" t="n">
        <v>645</v>
      </c>
    </row>
    <row r="15" customFormat="false" ht="22.5" hidden="false" customHeight="true" outlineLevel="0" collapsed="false">
      <c r="A15" s="87" t="s">
        <v>386</v>
      </c>
      <c r="B15" s="88" t="s">
        <v>387</v>
      </c>
      <c r="C15" s="87" t="n">
        <v>12</v>
      </c>
      <c r="D15" s="89" t="s">
        <v>381</v>
      </c>
      <c r="E15" s="89" t="s">
        <v>380</v>
      </c>
      <c r="F15" s="90" t="n">
        <v>345</v>
      </c>
      <c r="G15" s="90" t="n">
        <v>0</v>
      </c>
      <c r="H15" s="90" t="n">
        <v>0</v>
      </c>
      <c r="I15" s="90" t="n">
        <v>-8</v>
      </c>
      <c r="J15" s="90" t="n">
        <v>0</v>
      </c>
      <c r="K15" s="90" t="n">
        <v>27.6</v>
      </c>
      <c r="L15" s="90" t="n">
        <v>0</v>
      </c>
      <c r="M15" s="90" t="n">
        <v>41.4</v>
      </c>
      <c r="N15" s="90" t="n">
        <v>0</v>
      </c>
      <c r="O15" s="90" t="n">
        <v>0</v>
      </c>
    </row>
    <row r="16" customFormat="false" ht="12.75" hidden="false" customHeight="false" outlineLevel="0" collapsed="false">
      <c r="A16" s="71" t="s">
        <v>388</v>
      </c>
      <c r="B16" s="72" t="s">
        <v>389</v>
      </c>
      <c r="C16" s="71" t="n">
        <v>13</v>
      </c>
      <c r="D16" s="1" t="s">
        <v>362</v>
      </c>
      <c r="E16" s="1" t="s">
        <v>362</v>
      </c>
      <c r="F16" s="78" t="n">
        <v>-100</v>
      </c>
      <c r="G16" s="78" t="n">
        <v>140</v>
      </c>
      <c r="H16" s="78" t="n">
        <v>760</v>
      </c>
      <c r="I16" s="78" t="n">
        <v>100</v>
      </c>
      <c r="J16" s="78" t="n">
        <v>0</v>
      </c>
      <c r="K16" s="78" t="n">
        <v>100</v>
      </c>
      <c r="L16" s="78" t="n">
        <v>0</v>
      </c>
      <c r="M16" s="78" t="n">
        <v>20</v>
      </c>
      <c r="N16" s="78" t="n">
        <v>0</v>
      </c>
      <c r="O16" s="78" t="n">
        <v>130</v>
      </c>
    </row>
    <row r="17" customFormat="false" ht="12.75" hidden="false" customHeight="false" outlineLevel="0" collapsed="false">
      <c r="B17" s="72" t="s">
        <v>390</v>
      </c>
      <c r="C17" s="71" t="n">
        <v>14</v>
      </c>
      <c r="D17" s="1" t="s">
        <v>380</v>
      </c>
      <c r="E17" s="1" t="s">
        <v>381</v>
      </c>
      <c r="F17" s="78" t="n">
        <v>-100</v>
      </c>
      <c r="G17" s="78" t="n">
        <v>140</v>
      </c>
      <c r="H17" s="78" t="n">
        <v>36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</row>
    <row r="18" customFormat="false" ht="12.75" hidden="false" customHeight="false" outlineLevel="0" collapsed="false">
      <c r="B18" s="72" t="s">
        <v>391</v>
      </c>
      <c r="C18" s="71" t="n">
        <v>15</v>
      </c>
      <c r="D18" s="1" t="s">
        <v>381</v>
      </c>
      <c r="E18" s="1" t="s">
        <v>380</v>
      </c>
      <c r="F18" s="78" t="n">
        <v>0</v>
      </c>
      <c r="G18" s="78" t="n">
        <v>0</v>
      </c>
      <c r="H18" s="78" t="n">
        <v>400</v>
      </c>
      <c r="I18" s="78" t="n">
        <v>100</v>
      </c>
      <c r="J18" s="78" t="n">
        <v>0</v>
      </c>
      <c r="K18" s="78" t="n">
        <v>100</v>
      </c>
      <c r="L18" s="78" t="n">
        <v>0</v>
      </c>
      <c r="M18" s="78" t="n">
        <v>20</v>
      </c>
      <c r="N18" s="78" t="n">
        <v>0</v>
      </c>
      <c r="O18" s="78" t="n">
        <v>130</v>
      </c>
    </row>
    <row r="19" customFormat="false" ht="21.75" hidden="false" customHeight="true" outlineLevel="0" collapsed="false">
      <c r="A19" s="71" t="s">
        <v>392</v>
      </c>
      <c r="B19" s="72" t="s">
        <v>393</v>
      </c>
      <c r="C19" s="71" t="n">
        <v>16</v>
      </c>
      <c r="D19" s="1" t="s">
        <v>380</v>
      </c>
      <c r="E19" s="1" t="s">
        <v>381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</row>
    <row r="20" customFormat="false" ht="21.75" hidden="false" customHeight="true" outlineLevel="0" collapsed="false">
      <c r="A20" s="71" t="s">
        <v>394</v>
      </c>
      <c r="B20" s="72" t="s">
        <v>395</v>
      </c>
      <c r="C20" s="71" t="n">
        <v>17</v>
      </c>
      <c r="D20" s="1" t="s">
        <v>381</v>
      </c>
      <c r="E20" s="1" t="s">
        <v>38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</row>
    <row r="21" customFormat="false" ht="12.75" hidden="false" customHeight="false" outlineLevel="0" collapsed="false">
      <c r="A21" s="71" t="s">
        <v>396</v>
      </c>
      <c r="B21" s="72" t="s">
        <v>397</v>
      </c>
      <c r="C21" s="71" t="n">
        <v>18</v>
      </c>
      <c r="D21" s="1" t="s">
        <v>362</v>
      </c>
      <c r="E21" s="1" t="s">
        <v>362</v>
      </c>
      <c r="F21" s="78" t="n">
        <v>-35</v>
      </c>
      <c r="G21" s="78" t="n">
        <v>-78268</v>
      </c>
      <c r="H21" s="78" t="n">
        <v>-124354</v>
      </c>
      <c r="I21" s="78" t="n">
        <v>-139802</v>
      </c>
      <c r="J21" s="78" t="n">
        <v>-141144</v>
      </c>
      <c r="K21" s="78" t="n">
        <v>-144592.4</v>
      </c>
      <c r="L21" s="78" t="n">
        <v>-143520</v>
      </c>
      <c r="M21" s="78" t="n">
        <v>-145179.6</v>
      </c>
      <c r="N21" s="78" t="n">
        <v>-146400</v>
      </c>
      <c r="O21" s="78" t="n">
        <v>-147301</v>
      </c>
    </row>
    <row r="22" customFormat="false" ht="12.75" hidden="false" customHeight="false" outlineLevel="0" collapsed="false">
      <c r="A22" s="79" t="s">
        <v>398</v>
      </c>
      <c r="B22" s="80" t="s">
        <v>399</v>
      </c>
      <c r="C22" s="79" t="n">
        <v>19</v>
      </c>
      <c r="D22" s="81" t="s">
        <v>362</v>
      </c>
      <c r="E22" s="81" t="s">
        <v>362</v>
      </c>
      <c r="F22" s="82" t="n">
        <v>0</v>
      </c>
      <c r="G22" s="82" t="n">
        <v>78400</v>
      </c>
      <c r="H22" s="82" t="n">
        <v>150000</v>
      </c>
      <c r="I22" s="82" t="n">
        <v>172680</v>
      </c>
      <c r="J22" s="82" t="n">
        <v>202000</v>
      </c>
      <c r="K22" s="82" t="n">
        <v>212000</v>
      </c>
      <c r="L22" s="82" t="n">
        <v>215000</v>
      </c>
      <c r="M22" s="82" t="n">
        <v>216000</v>
      </c>
      <c r="N22" s="82" t="n">
        <v>216000</v>
      </c>
      <c r="O22" s="82" t="n">
        <v>216500</v>
      </c>
    </row>
    <row r="23" customFormat="false" ht="12.75" hidden="false" customHeight="false" outlineLevel="0" collapsed="false">
      <c r="A23" s="71" t="s">
        <v>400</v>
      </c>
      <c r="B23" s="72" t="s">
        <v>401</v>
      </c>
      <c r="C23" s="71" t="n">
        <v>20</v>
      </c>
      <c r="D23" s="1" t="s">
        <v>233</v>
      </c>
      <c r="E23" s="1" t="s">
        <v>359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</row>
    <row r="24" customFormat="false" ht="11.25" hidden="false" customHeight="true" outlineLevel="0" collapsed="false">
      <c r="A24" s="71" t="s">
        <v>402</v>
      </c>
      <c r="B24" s="72" t="s">
        <v>403</v>
      </c>
      <c r="C24" s="71" t="n">
        <v>21</v>
      </c>
      <c r="D24" s="1" t="s">
        <v>233</v>
      </c>
      <c r="E24" s="1" t="s">
        <v>359</v>
      </c>
      <c r="F24" s="78" t="n">
        <v>0</v>
      </c>
      <c r="G24" s="78" t="n">
        <v>78400</v>
      </c>
      <c r="H24" s="78" t="n">
        <v>150000</v>
      </c>
      <c r="I24" s="78" t="n">
        <v>172680</v>
      </c>
      <c r="J24" s="78" t="n">
        <v>202000</v>
      </c>
      <c r="K24" s="78" t="n">
        <v>212000</v>
      </c>
      <c r="L24" s="78" t="n">
        <v>215000</v>
      </c>
      <c r="M24" s="78" t="n">
        <v>216000</v>
      </c>
      <c r="N24" s="78" t="n">
        <v>216000</v>
      </c>
      <c r="O24" s="78" t="n">
        <v>216500</v>
      </c>
    </row>
    <row r="25" customFormat="false" ht="12.75" hidden="false" customHeight="false" outlineLevel="0" collapsed="false">
      <c r="A25" s="71" t="s">
        <v>404</v>
      </c>
      <c r="B25" s="72" t="s">
        <v>405</v>
      </c>
      <c r="C25" s="71" t="n">
        <v>22</v>
      </c>
      <c r="D25" s="1" t="s">
        <v>233</v>
      </c>
      <c r="E25" s="1" t="s">
        <v>359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</row>
    <row r="26" customFormat="false" ht="12.75" hidden="false" customHeight="false" outlineLevel="0" collapsed="false">
      <c r="A26" s="71" t="s">
        <v>406</v>
      </c>
      <c r="B26" s="72" t="s">
        <v>407</v>
      </c>
      <c r="C26" s="71" t="n">
        <v>23</v>
      </c>
      <c r="D26" s="1" t="s">
        <v>233</v>
      </c>
      <c r="E26" s="1" t="s">
        <v>359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</row>
    <row r="27" customFormat="false" ht="12.75" hidden="false" customHeight="false" outlineLevel="0" collapsed="false">
      <c r="A27" s="71" t="s">
        <v>408</v>
      </c>
      <c r="B27" s="72" t="s">
        <v>409</v>
      </c>
      <c r="C27" s="71" t="n">
        <v>24</v>
      </c>
      <c r="D27" s="1" t="s">
        <v>362</v>
      </c>
      <c r="E27" s="1" t="s">
        <v>362</v>
      </c>
      <c r="F27" s="78" t="n">
        <v>0</v>
      </c>
      <c r="G27" s="78" t="n">
        <v>0</v>
      </c>
      <c r="H27" s="78" t="n">
        <v>-1100</v>
      </c>
      <c r="I27" s="78" t="n">
        <v>-850</v>
      </c>
      <c r="J27" s="78" t="n">
        <v>250</v>
      </c>
      <c r="K27" s="78" t="n">
        <v>-1300</v>
      </c>
      <c r="L27" s="78" t="n">
        <v>-500</v>
      </c>
      <c r="M27" s="78" t="n">
        <v>0</v>
      </c>
      <c r="N27" s="78" t="n">
        <v>0</v>
      </c>
      <c r="O27" s="78" t="n">
        <v>300</v>
      </c>
    </row>
    <row r="28" customFormat="false" ht="21.75" hidden="false" customHeight="true" outlineLevel="0" collapsed="false">
      <c r="A28" s="71" t="s">
        <v>410</v>
      </c>
      <c r="B28" s="72" t="s">
        <v>411</v>
      </c>
      <c r="C28" s="71" t="n">
        <v>25</v>
      </c>
      <c r="D28" s="1" t="s">
        <v>412</v>
      </c>
      <c r="E28" s="1" t="s">
        <v>381</v>
      </c>
      <c r="F28" s="78" t="n">
        <v>0</v>
      </c>
      <c r="G28" s="78" t="n">
        <v>0</v>
      </c>
      <c r="H28" s="78" t="n">
        <v>-1100</v>
      </c>
      <c r="I28" s="78" t="n">
        <v>-850</v>
      </c>
      <c r="J28" s="78" t="n">
        <v>250</v>
      </c>
      <c r="K28" s="78" t="n">
        <v>-1300</v>
      </c>
      <c r="L28" s="78" t="n">
        <v>-500</v>
      </c>
      <c r="M28" s="78" t="n">
        <v>0</v>
      </c>
      <c r="N28" s="78" t="n">
        <v>0</v>
      </c>
      <c r="O28" s="78" t="n">
        <v>300</v>
      </c>
    </row>
    <row r="29" customFormat="false" ht="12.75" hidden="false" customHeight="true" outlineLevel="0" collapsed="false">
      <c r="A29" s="71" t="s">
        <v>413</v>
      </c>
      <c r="B29" s="72" t="s">
        <v>414</v>
      </c>
      <c r="C29" s="71" t="n">
        <v>26</v>
      </c>
      <c r="D29" s="1" t="s">
        <v>362</v>
      </c>
      <c r="E29" s="1" t="s">
        <v>362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</row>
    <row r="30" customFormat="false" ht="12.75" hidden="false" customHeight="false" outlineLevel="0" collapsed="false">
      <c r="B30" s="72" t="s">
        <v>415</v>
      </c>
      <c r="C30" s="71" t="n">
        <v>27</v>
      </c>
      <c r="D30" s="1" t="s">
        <v>380</v>
      </c>
      <c r="E30" s="1" t="s">
        <v>381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</row>
    <row r="31" customFormat="false" ht="12.75" hidden="false" customHeight="false" outlineLevel="0" collapsed="false">
      <c r="B31" s="72" t="s">
        <v>416</v>
      </c>
      <c r="C31" s="71" t="n">
        <v>28</v>
      </c>
      <c r="D31" s="1" t="s">
        <v>381</v>
      </c>
      <c r="E31" s="1" t="s">
        <v>38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</row>
    <row r="32" customFormat="false" ht="12.75" hidden="false" customHeight="false" outlineLevel="0" collapsed="false">
      <c r="A32" s="71" t="s">
        <v>417</v>
      </c>
      <c r="B32" s="72" t="s">
        <v>418</v>
      </c>
      <c r="C32" s="71" t="n">
        <v>29</v>
      </c>
      <c r="D32" s="1" t="s">
        <v>380</v>
      </c>
      <c r="E32" s="1" t="s">
        <v>381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</row>
    <row r="33" customFormat="false" ht="12.75" hidden="false" customHeight="false" outlineLevel="0" collapsed="false">
      <c r="A33" s="71" t="s">
        <v>419</v>
      </c>
      <c r="B33" s="72" t="s">
        <v>420</v>
      </c>
      <c r="C33" s="71" t="n">
        <v>30</v>
      </c>
      <c r="D33" s="1" t="s">
        <v>381</v>
      </c>
      <c r="E33" s="1" t="s">
        <v>38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</row>
    <row r="34" customFormat="false" ht="12.75" hidden="false" customHeight="false" outlineLevel="0" collapsed="false">
      <c r="A34" s="71" t="s">
        <v>421</v>
      </c>
      <c r="B34" s="72" t="s">
        <v>422</v>
      </c>
      <c r="C34" s="71" t="n">
        <v>31</v>
      </c>
      <c r="D34" s="1" t="s">
        <v>362</v>
      </c>
      <c r="E34" s="1" t="s">
        <v>362</v>
      </c>
      <c r="F34" s="78" t="n">
        <v>0</v>
      </c>
      <c r="G34" s="78" t="n">
        <v>78400</v>
      </c>
      <c r="H34" s="78" t="n">
        <v>148900</v>
      </c>
      <c r="I34" s="78" t="n">
        <v>171830</v>
      </c>
      <c r="J34" s="78" t="n">
        <v>202250</v>
      </c>
      <c r="K34" s="78" t="n">
        <v>210700</v>
      </c>
      <c r="L34" s="78" t="n">
        <v>214500</v>
      </c>
      <c r="M34" s="78" t="n">
        <v>216000</v>
      </c>
      <c r="N34" s="78" t="n">
        <v>216000</v>
      </c>
      <c r="O34" s="78" t="n">
        <v>216800</v>
      </c>
    </row>
    <row r="35" customFormat="false" ht="12.75" hidden="false" customHeight="false" outlineLevel="0" collapsed="false">
      <c r="A35" s="71" t="s">
        <v>423</v>
      </c>
      <c r="B35" s="72" t="s">
        <v>424</v>
      </c>
      <c r="C35" s="71" t="n">
        <v>32</v>
      </c>
      <c r="D35" s="1" t="s">
        <v>380</v>
      </c>
      <c r="E35" s="1" t="s">
        <v>381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</row>
    <row r="36" customFormat="false" ht="12.75" hidden="false" customHeight="false" outlineLevel="0" collapsed="false">
      <c r="A36" s="71" t="s">
        <v>425</v>
      </c>
      <c r="B36" s="72" t="s">
        <v>426</v>
      </c>
      <c r="C36" s="71" t="n">
        <v>33</v>
      </c>
      <c r="D36" s="1" t="s">
        <v>381</v>
      </c>
      <c r="E36" s="1" t="s">
        <v>38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</row>
    <row r="37" customFormat="false" ht="12.75" hidden="false" customHeight="true" outlineLevel="0" collapsed="false">
      <c r="A37" s="71" t="s">
        <v>427</v>
      </c>
      <c r="B37" s="72" t="s">
        <v>428</v>
      </c>
      <c r="C37" s="71" t="n">
        <v>34</v>
      </c>
      <c r="D37" s="1" t="s">
        <v>362</v>
      </c>
      <c r="E37" s="1" t="s">
        <v>362</v>
      </c>
      <c r="F37" s="78" t="n">
        <v>-35</v>
      </c>
      <c r="G37" s="78" t="n">
        <v>132</v>
      </c>
      <c r="H37" s="78" t="n">
        <v>24546</v>
      </c>
      <c r="I37" s="78" t="n">
        <v>32028</v>
      </c>
      <c r="J37" s="78" t="n">
        <v>61106</v>
      </c>
      <c r="K37" s="78" t="n">
        <v>66107.6</v>
      </c>
      <c r="L37" s="78" t="n">
        <v>70980</v>
      </c>
      <c r="M37" s="78" t="n">
        <v>70820.4</v>
      </c>
      <c r="N37" s="78" t="n">
        <v>69600</v>
      </c>
      <c r="O37" s="78" t="n">
        <v>69499</v>
      </c>
    </row>
    <row r="38" customFormat="false" ht="12.75" hidden="false" customHeight="false" outlineLevel="0" collapsed="false">
      <c r="A38" s="79" t="s">
        <v>429</v>
      </c>
      <c r="B38" s="80" t="s">
        <v>430</v>
      </c>
      <c r="C38" s="79" t="n">
        <v>35</v>
      </c>
      <c r="D38" s="81" t="s">
        <v>362</v>
      </c>
      <c r="E38" s="81" t="s">
        <v>36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-50</v>
      </c>
      <c r="K38" s="82" t="n">
        <v>-258</v>
      </c>
      <c r="L38" s="82" t="n">
        <v>-1250</v>
      </c>
      <c r="M38" s="82" t="n">
        <v>-157</v>
      </c>
      <c r="N38" s="82" t="n">
        <v>-937</v>
      </c>
      <c r="O38" s="82" t="n">
        <v>-892</v>
      </c>
    </row>
    <row r="39" customFormat="false" ht="12.75" hidden="false" customHeight="true" outlineLevel="0" collapsed="false">
      <c r="A39" s="71" t="s">
        <v>431</v>
      </c>
      <c r="B39" s="72" t="s">
        <v>432</v>
      </c>
      <c r="C39" s="71" t="n">
        <v>36</v>
      </c>
      <c r="D39" s="1" t="s">
        <v>233</v>
      </c>
      <c r="E39" s="1" t="s">
        <v>371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</row>
    <row r="40" customFormat="false" ht="12.75" hidden="false" customHeight="true" outlineLevel="0" collapsed="false">
      <c r="A40" s="71" t="s">
        <v>433</v>
      </c>
      <c r="B40" s="72" t="s">
        <v>434</v>
      </c>
      <c r="C40" s="71" t="n">
        <v>37</v>
      </c>
      <c r="D40" s="1" t="s">
        <v>233</v>
      </c>
      <c r="E40" s="1" t="s">
        <v>359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</row>
    <row r="41" customFormat="false" ht="12.75" hidden="false" customHeight="true" outlineLevel="0" collapsed="false">
      <c r="A41" s="71" t="s">
        <v>435</v>
      </c>
      <c r="B41" s="72" t="s">
        <v>436</v>
      </c>
      <c r="C41" s="71" t="n">
        <v>38</v>
      </c>
      <c r="D41" s="1" t="s">
        <v>359</v>
      </c>
      <c r="E41" s="1" t="s">
        <v>371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</row>
    <row r="42" customFormat="false" ht="12.75" hidden="false" customHeight="false" outlineLevel="0" collapsed="false">
      <c r="A42" s="71" t="s">
        <v>437</v>
      </c>
      <c r="B42" s="72" t="s">
        <v>438</v>
      </c>
      <c r="C42" s="71" t="n">
        <v>39</v>
      </c>
      <c r="D42" s="1" t="s">
        <v>233</v>
      </c>
      <c r="E42" s="1" t="s">
        <v>371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</row>
    <row r="43" customFormat="false" ht="12.75" hidden="false" customHeight="true" outlineLevel="0" collapsed="false">
      <c r="A43" s="71" t="s">
        <v>439</v>
      </c>
      <c r="B43" s="72" t="s">
        <v>440</v>
      </c>
      <c r="C43" s="71" t="n">
        <v>40</v>
      </c>
      <c r="D43" s="1" t="s">
        <v>233</v>
      </c>
      <c r="E43" s="1" t="s">
        <v>371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</row>
    <row r="44" customFormat="false" ht="12.75" hidden="false" customHeight="true" outlineLevel="0" collapsed="false">
      <c r="A44" s="71" t="s">
        <v>441</v>
      </c>
      <c r="B44" s="72" t="s">
        <v>442</v>
      </c>
      <c r="C44" s="71" t="n">
        <v>41</v>
      </c>
      <c r="D44" s="1" t="s">
        <v>233</v>
      </c>
      <c r="E44" s="1" t="s">
        <v>371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-50</v>
      </c>
      <c r="K44" s="78" t="n">
        <v>-258</v>
      </c>
      <c r="L44" s="78" t="n">
        <v>-1250</v>
      </c>
      <c r="M44" s="78" t="n">
        <v>-157</v>
      </c>
      <c r="N44" s="78" t="n">
        <v>-937</v>
      </c>
      <c r="O44" s="78" t="n">
        <v>-892</v>
      </c>
    </row>
    <row r="45" customFormat="false" ht="12.75" hidden="false" customHeight="false" outlineLevel="0" collapsed="false">
      <c r="A45" s="79" t="s">
        <v>443</v>
      </c>
      <c r="B45" s="80" t="s">
        <v>444</v>
      </c>
      <c r="C45" s="79" t="n">
        <v>42</v>
      </c>
      <c r="D45" s="81" t="s">
        <v>362</v>
      </c>
      <c r="E45" s="81" t="s">
        <v>362</v>
      </c>
      <c r="F45" s="82" t="n">
        <v>-35</v>
      </c>
      <c r="G45" s="82" t="n">
        <v>132</v>
      </c>
      <c r="H45" s="82" t="n">
        <v>24546</v>
      </c>
      <c r="I45" s="82" t="n">
        <v>32028</v>
      </c>
      <c r="J45" s="82" t="n">
        <v>61056</v>
      </c>
      <c r="K45" s="82" t="n">
        <v>65849.6</v>
      </c>
      <c r="L45" s="82" t="n">
        <v>69730</v>
      </c>
      <c r="M45" s="82" t="n">
        <v>70663.4</v>
      </c>
      <c r="N45" s="82" t="n">
        <v>68663</v>
      </c>
      <c r="O45" s="82" t="n">
        <v>68607</v>
      </c>
    </row>
    <row r="46" customFormat="false" ht="12.75" hidden="false" customHeight="false" outlineLevel="0" collapsed="false">
      <c r="A46" s="79" t="s">
        <v>445</v>
      </c>
      <c r="B46" s="80" t="s">
        <v>446</v>
      </c>
      <c r="C46" s="79" t="n">
        <v>43</v>
      </c>
      <c r="D46" s="81" t="s">
        <v>362</v>
      </c>
      <c r="E46" s="81" t="s">
        <v>362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</row>
    <row r="47" customFormat="false" ht="12.75" hidden="false" customHeight="true" outlineLevel="0" collapsed="false">
      <c r="A47" s="71" t="s">
        <v>447</v>
      </c>
      <c r="B47" s="72" t="s">
        <v>448</v>
      </c>
      <c r="C47" s="71" t="n">
        <v>44</v>
      </c>
      <c r="D47" s="1" t="s">
        <v>233</v>
      </c>
      <c r="E47" s="1" t="s">
        <v>359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</row>
    <row r="48" customFormat="false" ht="12.75" hidden="false" customHeight="true" outlineLevel="0" collapsed="false">
      <c r="A48" s="71" t="s">
        <v>449</v>
      </c>
      <c r="B48" s="72" t="s">
        <v>450</v>
      </c>
      <c r="C48" s="71" t="n">
        <v>45</v>
      </c>
      <c r="D48" s="1" t="s">
        <v>359</v>
      </c>
      <c r="E48" s="1" t="s">
        <v>371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</row>
    <row r="49" customFormat="false" ht="12.75" hidden="false" customHeight="true" outlineLevel="0" collapsed="false">
      <c r="A49" s="71" t="s">
        <v>451</v>
      </c>
      <c r="B49" s="72" t="s">
        <v>452</v>
      </c>
      <c r="C49" s="71" t="n">
        <v>46</v>
      </c>
      <c r="D49" s="1" t="s">
        <v>233</v>
      </c>
      <c r="E49" s="1" t="s">
        <v>359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</row>
    <row r="50" customFormat="false" ht="12.75" hidden="false" customHeight="true" outlineLevel="0" collapsed="false">
      <c r="A50" s="71" t="s">
        <v>453</v>
      </c>
      <c r="B50" s="72" t="s">
        <v>454</v>
      </c>
      <c r="C50" s="71" t="n">
        <v>47</v>
      </c>
      <c r="D50" s="1" t="s">
        <v>359</v>
      </c>
      <c r="E50" s="1" t="s">
        <v>371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</row>
    <row r="51" customFormat="false" ht="12.75" hidden="false" customHeight="false" outlineLevel="0" collapsed="false">
      <c r="A51" s="71" t="s">
        <v>455</v>
      </c>
      <c r="B51" s="72" t="s">
        <v>456</v>
      </c>
      <c r="C51" s="71" t="n">
        <v>48</v>
      </c>
      <c r="D51" s="1" t="s">
        <v>233</v>
      </c>
      <c r="E51" s="1" t="s">
        <v>371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</row>
    <row r="52" customFormat="false" ht="12.75" hidden="false" customHeight="false" outlineLevel="0" collapsed="false">
      <c r="A52" s="79" t="s">
        <v>457</v>
      </c>
      <c r="B52" s="80" t="s">
        <v>458</v>
      </c>
      <c r="C52" s="79" t="n">
        <v>49</v>
      </c>
      <c r="D52" s="81" t="s">
        <v>362</v>
      </c>
      <c r="E52" s="81" t="s">
        <v>362</v>
      </c>
      <c r="F52" s="82" t="n">
        <v>-35</v>
      </c>
      <c r="G52" s="82" t="n">
        <v>132</v>
      </c>
      <c r="H52" s="82" t="n">
        <v>24546</v>
      </c>
      <c r="I52" s="82" t="n">
        <v>32028</v>
      </c>
      <c r="J52" s="82" t="n">
        <v>61056</v>
      </c>
      <c r="K52" s="82" t="n">
        <v>65849.6</v>
      </c>
      <c r="L52" s="82" t="n">
        <v>69730</v>
      </c>
      <c r="M52" s="82" t="n">
        <v>70663.4</v>
      </c>
      <c r="N52" s="82" t="n">
        <v>68663</v>
      </c>
      <c r="O52" s="82" t="n">
        <v>68607</v>
      </c>
    </row>
    <row r="53" customFormat="false" ht="12.75" hidden="false" customHeight="false" outlineLevel="0" collapsed="false">
      <c r="A53" s="71" t="s">
        <v>459</v>
      </c>
      <c r="B53" s="72" t="s">
        <v>460</v>
      </c>
      <c r="C53" s="71" t="s">
        <v>359</v>
      </c>
      <c r="D53" s="1" t="s">
        <v>359</v>
      </c>
      <c r="E53" s="1" t="s">
        <v>359</v>
      </c>
      <c r="F53" s="78" t="s">
        <v>359</v>
      </c>
      <c r="G53" s="78" t="s">
        <v>359</v>
      </c>
      <c r="H53" s="78" t="s">
        <v>359</v>
      </c>
      <c r="I53" s="78" t="s">
        <v>359</v>
      </c>
      <c r="J53" s="78" t="s">
        <v>359</v>
      </c>
      <c r="K53" s="78" t="s">
        <v>359</v>
      </c>
      <c r="L53" s="78" t="s">
        <v>359</v>
      </c>
      <c r="M53" s="78" t="s">
        <v>359</v>
      </c>
      <c r="N53" s="78" t="s">
        <v>359</v>
      </c>
      <c r="O53" s="78" t="s">
        <v>359</v>
      </c>
    </row>
    <row r="54" customFormat="false" ht="12.75" hidden="false" customHeight="true" outlineLevel="0" collapsed="false">
      <c r="A54" s="79" t="s">
        <v>461</v>
      </c>
      <c r="B54" s="80" t="s">
        <v>462</v>
      </c>
      <c r="C54" s="79" t="n">
        <v>50</v>
      </c>
      <c r="D54" s="81" t="s">
        <v>362</v>
      </c>
      <c r="E54" s="81" t="s">
        <v>362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</row>
    <row r="55" customFormat="false" ht="23.25" hidden="false" customHeight="true" outlineLevel="0" collapsed="false">
      <c r="A55" s="71" t="s">
        <v>463</v>
      </c>
      <c r="B55" s="72" t="s">
        <v>464</v>
      </c>
      <c r="C55" s="71" t="n">
        <v>51</v>
      </c>
      <c r="D55" s="1" t="s">
        <v>359</v>
      </c>
      <c r="E55" s="1" t="s">
        <v>371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</row>
    <row r="56" customFormat="false" ht="12.75" hidden="false" customHeight="false" outlineLevel="0" collapsed="false">
      <c r="A56" s="71" t="s">
        <v>465</v>
      </c>
      <c r="B56" s="72" t="s">
        <v>466</v>
      </c>
      <c r="C56" s="71" t="n">
        <v>52</v>
      </c>
      <c r="D56" s="1" t="s">
        <v>359</v>
      </c>
      <c r="E56" s="1" t="s">
        <v>371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</row>
    <row r="57" customFormat="false" ht="12.75" hidden="false" customHeight="true" outlineLevel="0" collapsed="false">
      <c r="A57" s="71" t="s">
        <v>467</v>
      </c>
      <c r="B57" s="72" t="s">
        <v>468</v>
      </c>
      <c r="C57" s="71" t="n">
        <v>53</v>
      </c>
      <c r="D57" s="1" t="s">
        <v>469</v>
      </c>
      <c r="E57" s="1" t="s">
        <v>47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</row>
    <row r="58" customFormat="false" ht="12.75" hidden="false" customHeight="false" outlineLevel="0" collapsed="false">
      <c r="A58" s="71" t="s">
        <v>471</v>
      </c>
      <c r="B58" s="72" t="s">
        <v>472</v>
      </c>
      <c r="C58" s="71" t="n">
        <v>54</v>
      </c>
      <c r="D58" s="1" t="s">
        <v>362</v>
      </c>
      <c r="E58" s="1" t="s">
        <v>362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</row>
    <row r="59" customFormat="false" ht="12.75" hidden="false" customHeight="false" outlineLevel="0" collapsed="false">
      <c r="A59" s="71" t="s">
        <v>473</v>
      </c>
      <c r="B59" s="72" t="s">
        <v>474</v>
      </c>
      <c r="C59" s="71" t="n">
        <v>55</v>
      </c>
      <c r="D59" s="1" t="s">
        <v>233</v>
      </c>
      <c r="E59" s="1" t="s">
        <v>359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</row>
    <row r="60" customFormat="false" ht="12.75" hidden="false" customHeight="false" outlineLevel="0" collapsed="false">
      <c r="A60" s="71" t="s">
        <v>475</v>
      </c>
      <c r="B60" s="72" t="s">
        <v>476</v>
      </c>
      <c r="C60" s="71" t="n">
        <v>56</v>
      </c>
      <c r="D60" s="1" t="s">
        <v>233</v>
      </c>
      <c r="E60" s="1" t="s">
        <v>359</v>
      </c>
      <c r="F60" s="78" t="n">
        <v>0</v>
      </c>
      <c r="G60" s="78" t="n">
        <v>0</v>
      </c>
      <c r="H60" s="78" t="n">
        <v>0</v>
      </c>
      <c r="I60" s="78" t="n">
        <v>0</v>
      </c>
      <c r="J60" s="78" t="n">
        <v>0</v>
      </c>
      <c r="K60" s="78" t="n">
        <v>0</v>
      </c>
      <c r="L60" s="78" t="n">
        <v>0</v>
      </c>
      <c r="M60" s="78" t="n">
        <v>0</v>
      </c>
      <c r="N60" s="78" t="n">
        <v>0</v>
      </c>
      <c r="O60" s="78" t="n">
        <v>0</v>
      </c>
    </row>
    <row r="61" customFormat="false" ht="12.75" hidden="false" customHeight="true" outlineLevel="0" collapsed="false">
      <c r="A61" s="71" t="s">
        <v>477</v>
      </c>
      <c r="B61" s="72" t="s">
        <v>478</v>
      </c>
      <c r="C61" s="71" t="n">
        <v>57</v>
      </c>
      <c r="D61" s="1" t="s">
        <v>362</v>
      </c>
      <c r="E61" s="1" t="s">
        <v>362</v>
      </c>
      <c r="F61" s="78" t="n">
        <v>0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8" t="n">
        <v>0</v>
      </c>
    </row>
    <row r="62" customFormat="false" ht="12.75" hidden="false" customHeight="false" outlineLevel="0" collapsed="false">
      <c r="A62" s="71" t="s">
        <v>479</v>
      </c>
      <c r="B62" s="72" t="s">
        <v>480</v>
      </c>
      <c r="C62" s="71" t="n">
        <v>58</v>
      </c>
      <c r="D62" s="1" t="s">
        <v>233</v>
      </c>
      <c r="E62" s="1" t="s">
        <v>359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  <c r="N62" s="78" t="n">
        <v>0</v>
      </c>
      <c r="O62" s="78" t="n">
        <v>0</v>
      </c>
    </row>
    <row r="63" customFormat="false" ht="12.75" hidden="false" customHeight="false" outlineLevel="0" collapsed="false">
      <c r="A63" s="71" t="s">
        <v>481</v>
      </c>
      <c r="B63" s="72" t="s">
        <v>482</v>
      </c>
      <c r="C63" s="71" t="n">
        <v>59</v>
      </c>
      <c r="D63" s="1" t="s">
        <v>359</v>
      </c>
      <c r="E63" s="1" t="s">
        <v>371</v>
      </c>
      <c r="F63" s="78" t="n">
        <v>0</v>
      </c>
      <c r="G63" s="78" t="n">
        <v>0</v>
      </c>
      <c r="H63" s="78" t="n">
        <v>0</v>
      </c>
      <c r="I63" s="78" t="n">
        <v>0</v>
      </c>
      <c r="J63" s="78" t="n">
        <v>0</v>
      </c>
      <c r="K63" s="78" t="n">
        <v>0</v>
      </c>
      <c r="L63" s="78" t="n">
        <v>0</v>
      </c>
      <c r="M63" s="78" t="n">
        <v>0</v>
      </c>
      <c r="N63" s="78" t="n">
        <v>0</v>
      </c>
      <c r="O63" s="78" t="n">
        <v>0</v>
      </c>
    </row>
    <row r="64" customFormat="false" ht="12.75" hidden="false" customHeight="true" outlineLevel="0" collapsed="false">
      <c r="A64" s="79" t="s">
        <v>483</v>
      </c>
      <c r="B64" s="80" t="s">
        <v>484</v>
      </c>
      <c r="C64" s="79" t="n">
        <v>60</v>
      </c>
      <c r="D64" s="81" t="s">
        <v>362</v>
      </c>
      <c r="E64" s="81" t="s">
        <v>362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v>0</v>
      </c>
      <c r="L64" s="82" t="n">
        <v>0</v>
      </c>
      <c r="M64" s="82" t="n">
        <v>0</v>
      </c>
      <c r="N64" s="82" t="n">
        <v>0</v>
      </c>
      <c r="O64" s="82" t="n">
        <v>0</v>
      </c>
    </row>
    <row r="65" customFormat="false" ht="21" hidden="false" customHeight="false" outlineLevel="0" collapsed="false">
      <c r="A65" s="71" t="s">
        <v>485</v>
      </c>
      <c r="B65" s="72" t="s">
        <v>486</v>
      </c>
      <c r="C65" s="71" t="n">
        <v>61</v>
      </c>
      <c r="D65" s="1" t="s">
        <v>233</v>
      </c>
      <c r="E65" s="1" t="s">
        <v>359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78" t="n">
        <v>0</v>
      </c>
    </row>
    <row r="66" customFormat="false" ht="21" hidden="false" customHeight="false" outlineLevel="0" collapsed="false">
      <c r="A66" s="71" t="s">
        <v>487</v>
      </c>
      <c r="B66" s="72" t="s">
        <v>488</v>
      </c>
      <c r="C66" s="71" t="n">
        <v>62</v>
      </c>
      <c r="D66" s="1" t="s">
        <v>359</v>
      </c>
      <c r="E66" s="1" t="s">
        <v>371</v>
      </c>
      <c r="F66" s="78" t="n">
        <v>0</v>
      </c>
      <c r="G66" s="78" t="n">
        <v>0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78" t="n">
        <v>0</v>
      </c>
      <c r="N66" s="78" t="n">
        <v>0</v>
      </c>
      <c r="O66" s="78" t="n">
        <v>0</v>
      </c>
    </row>
    <row r="67" customFormat="false" ht="12.75" hidden="false" customHeight="false" outlineLevel="0" collapsed="false">
      <c r="A67" s="79" t="s">
        <v>489</v>
      </c>
      <c r="B67" s="80" t="s">
        <v>430</v>
      </c>
      <c r="C67" s="79" t="n">
        <v>63</v>
      </c>
      <c r="D67" s="81" t="s">
        <v>362</v>
      </c>
      <c r="E67" s="81" t="s">
        <v>362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82" t="n">
        <v>0</v>
      </c>
      <c r="M67" s="82" t="n">
        <v>0</v>
      </c>
      <c r="N67" s="82" t="n">
        <v>0</v>
      </c>
      <c r="O67" s="82" t="n">
        <v>0</v>
      </c>
    </row>
    <row r="68" customFormat="false" ht="12" hidden="false" customHeight="true" outlineLevel="0" collapsed="false">
      <c r="A68" s="71" t="s">
        <v>490</v>
      </c>
      <c r="B68" s="72" t="s">
        <v>491</v>
      </c>
      <c r="C68" s="71" t="n">
        <v>64</v>
      </c>
      <c r="D68" s="1" t="s">
        <v>233</v>
      </c>
      <c r="E68" s="1" t="s">
        <v>371</v>
      </c>
      <c r="F68" s="78" t="n">
        <v>0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78" t="n">
        <v>0</v>
      </c>
      <c r="N68" s="78" t="n">
        <v>0</v>
      </c>
      <c r="O68" s="78" t="n">
        <v>0</v>
      </c>
    </row>
    <row r="69" customFormat="false" ht="12.75" hidden="false" customHeight="false" outlineLevel="0" collapsed="false">
      <c r="A69" s="71" t="s">
        <v>492</v>
      </c>
      <c r="B69" s="72" t="s">
        <v>446</v>
      </c>
      <c r="C69" s="71" t="n">
        <v>65</v>
      </c>
      <c r="D69" s="1" t="s">
        <v>233</v>
      </c>
      <c r="E69" s="1" t="s">
        <v>371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0</v>
      </c>
      <c r="M69" s="78" t="n">
        <v>0</v>
      </c>
      <c r="N69" s="78" t="n">
        <v>0</v>
      </c>
      <c r="O69" s="78" t="n">
        <v>0</v>
      </c>
    </row>
    <row r="70" customFormat="false" ht="12.75" hidden="false" customHeight="false" outlineLevel="0" collapsed="false">
      <c r="A70" s="71" t="s">
        <v>493</v>
      </c>
      <c r="B70" s="72" t="s">
        <v>494</v>
      </c>
      <c r="C70" s="71" t="n">
        <v>66</v>
      </c>
      <c r="D70" s="1" t="s">
        <v>233</v>
      </c>
      <c r="E70" s="1" t="s">
        <v>371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78" t="n">
        <v>0</v>
      </c>
    </row>
    <row r="71" customFormat="false" ht="12.75" hidden="false" customHeight="false" outlineLevel="0" collapsed="false">
      <c r="A71" s="79" t="s">
        <v>495</v>
      </c>
      <c r="B71" s="80" t="s">
        <v>496</v>
      </c>
      <c r="C71" s="79" t="n">
        <v>67</v>
      </c>
      <c r="D71" s="81" t="s">
        <v>362</v>
      </c>
      <c r="E71" s="81" t="s">
        <v>362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M71" s="82" t="n">
        <v>0</v>
      </c>
      <c r="N71" s="82" t="n">
        <v>0</v>
      </c>
      <c r="O71" s="82" t="n">
        <v>0</v>
      </c>
    </row>
    <row r="72" customFormat="false" ht="13.5" hidden="false" customHeight="true" outlineLevel="0" collapsed="false">
      <c r="A72" s="79" t="s">
        <v>497</v>
      </c>
      <c r="B72" s="80" t="s">
        <v>498</v>
      </c>
      <c r="C72" s="79" t="n">
        <v>68</v>
      </c>
      <c r="D72" s="81" t="s">
        <v>362</v>
      </c>
      <c r="E72" s="81" t="s">
        <v>362</v>
      </c>
      <c r="F72" s="82" t="n">
        <v>-35</v>
      </c>
      <c r="G72" s="82" t="n">
        <v>132</v>
      </c>
      <c r="H72" s="82" t="n">
        <v>24546</v>
      </c>
      <c r="I72" s="82" t="n">
        <v>32028</v>
      </c>
      <c r="J72" s="82" t="n">
        <v>61056</v>
      </c>
      <c r="K72" s="82" t="n">
        <v>65849.6</v>
      </c>
      <c r="L72" s="82" t="n">
        <v>69730</v>
      </c>
      <c r="M72" s="82" t="n">
        <v>70663.4</v>
      </c>
      <c r="N72" s="82" t="n">
        <v>68663</v>
      </c>
      <c r="O72" s="82" t="n">
        <v>68607</v>
      </c>
    </row>
    <row r="73" customFormat="false" ht="12.75" hidden="false" customHeight="false" outlineLevel="0" collapsed="false">
      <c r="A73" s="71" t="s">
        <v>124</v>
      </c>
      <c r="B73" s="72" t="s">
        <v>499</v>
      </c>
      <c r="C73" s="71" t="s">
        <v>359</v>
      </c>
      <c r="D73" s="1" t="s">
        <v>359</v>
      </c>
      <c r="E73" s="1" t="s">
        <v>359</v>
      </c>
      <c r="F73" s="78" t="s">
        <v>359</v>
      </c>
      <c r="G73" s="78" t="s">
        <v>359</v>
      </c>
      <c r="H73" s="78" t="s">
        <v>359</v>
      </c>
      <c r="I73" s="78" t="s">
        <v>359</v>
      </c>
      <c r="J73" s="78" t="s">
        <v>359</v>
      </c>
      <c r="K73" s="78" t="s">
        <v>359</v>
      </c>
      <c r="L73" s="78" t="s">
        <v>359</v>
      </c>
      <c r="M73" s="78" t="s">
        <v>359</v>
      </c>
      <c r="N73" s="78" t="s">
        <v>359</v>
      </c>
      <c r="O73" s="78" t="s">
        <v>359</v>
      </c>
    </row>
    <row r="74" customFormat="false" ht="12.75" hidden="false" customHeight="true" outlineLevel="0" collapsed="false">
      <c r="A74" s="71" t="s">
        <v>500</v>
      </c>
      <c r="B74" s="72" t="s">
        <v>501</v>
      </c>
      <c r="C74" s="71" t="n">
        <v>69</v>
      </c>
      <c r="D74" s="1" t="s">
        <v>362</v>
      </c>
      <c r="E74" s="1" t="s">
        <v>362</v>
      </c>
      <c r="F74" s="78" t="n">
        <v>0</v>
      </c>
      <c r="G74" s="78" t="n">
        <v>0</v>
      </c>
      <c r="H74" s="78" t="n">
        <v>-24402</v>
      </c>
      <c r="I74" s="78" t="n">
        <v>-45063</v>
      </c>
      <c r="J74" s="78" t="n">
        <v>-45063</v>
      </c>
      <c r="K74" s="78" t="n">
        <v>-45063</v>
      </c>
      <c r="L74" s="78" t="n">
        <v>-45063</v>
      </c>
      <c r="M74" s="78" t="n">
        <v>-45063</v>
      </c>
      <c r="N74" s="78" t="n">
        <v>-45063</v>
      </c>
      <c r="O74" s="78" t="n">
        <v>-45063</v>
      </c>
    </row>
    <row r="75" customFormat="false" ht="12.75" hidden="false" customHeight="true" outlineLevel="0" collapsed="false">
      <c r="A75" s="71" t="s">
        <v>502</v>
      </c>
      <c r="B75" s="72" t="s">
        <v>503</v>
      </c>
      <c r="C75" s="71" t="n">
        <v>70</v>
      </c>
      <c r="D75" s="1" t="s">
        <v>233</v>
      </c>
      <c r="E75" s="1" t="s">
        <v>359</v>
      </c>
      <c r="F75" s="78" t="n">
        <v>0</v>
      </c>
      <c r="G75" s="78" t="n">
        <v>0</v>
      </c>
      <c r="H75" s="78" t="n">
        <v>0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v>0</v>
      </c>
      <c r="N75" s="78" t="n">
        <v>0</v>
      </c>
      <c r="O75" s="78" t="n">
        <v>0</v>
      </c>
    </row>
    <row r="76" customFormat="false" ht="12.75" hidden="false" customHeight="false" outlineLevel="0" collapsed="false">
      <c r="A76" s="71" t="s">
        <v>504</v>
      </c>
      <c r="B76" s="72" t="s">
        <v>505</v>
      </c>
      <c r="C76" s="71" t="n">
        <v>71</v>
      </c>
      <c r="D76" s="1" t="s">
        <v>359</v>
      </c>
      <c r="E76" s="1" t="s">
        <v>371</v>
      </c>
      <c r="F76" s="78" t="n">
        <v>0</v>
      </c>
      <c r="G76" s="78" t="n">
        <v>0</v>
      </c>
      <c r="H76" s="78" t="n">
        <v>-24402</v>
      </c>
      <c r="I76" s="78" t="n">
        <v>-45063</v>
      </c>
      <c r="J76" s="78" t="n">
        <v>-45063</v>
      </c>
      <c r="K76" s="78" t="n">
        <v>-45063</v>
      </c>
      <c r="L76" s="78" t="n">
        <v>-45063</v>
      </c>
      <c r="M76" s="78" t="n">
        <v>-45063</v>
      </c>
      <c r="N76" s="78" t="n">
        <v>-45063</v>
      </c>
      <c r="O76" s="78" t="n">
        <v>-45063</v>
      </c>
    </row>
    <row r="77" customFormat="false" ht="12.75" hidden="false" customHeight="true" outlineLevel="0" collapsed="false">
      <c r="A77" s="71" t="s">
        <v>506</v>
      </c>
      <c r="B77" s="72" t="s">
        <v>507</v>
      </c>
      <c r="C77" s="71" t="n">
        <v>72</v>
      </c>
      <c r="D77" s="1" t="s">
        <v>233</v>
      </c>
      <c r="E77" s="1" t="s">
        <v>371</v>
      </c>
      <c r="F77" s="78" t="n">
        <v>0</v>
      </c>
      <c r="G77" s="78" t="n">
        <v>0</v>
      </c>
      <c r="H77" s="78" t="n">
        <v>0</v>
      </c>
      <c r="I77" s="78" t="n">
        <v>0</v>
      </c>
      <c r="J77" s="78" t="n">
        <v>0</v>
      </c>
      <c r="K77" s="78" t="n">
        <v>0</v>
      </c>
      <c r="L77" s="78" t="n">
        <v>0</v>
      </c>
      <c r="M77" s="78" t="n">
        <v>0</v>
      </c>
      <c r="N77" s="78" t="n">
        <v>0</v>
      </c>
      <c r="O77" s="78" t="n">
        <v>0</v>
      </c>
    </row>
    <row r="78" customFormat="false" ht="12.75" hidden="false" customHeight="false" outlineLevel="0" collapsed="false">
      <c r="A78" s="71" t="s">
        <v>508</v>
      </c>
      <c r="B78" s="72" t="s">
        <v>509</v>
      </c>
      <c r="C78" s="71" t="n">
        <v>73</v>
      </c>
      <c r="D78" s="1" t="s">
        <v>362</v>
      </c>
      <c r="E78" s="1" t="s">
        <v>362</v>
      </c>
      <c r="F78" s="78" t="n">
        <v>0</v>
      </c>
      <c r="G78" s="78" t="n">
        <v>0</v>
      </c>
      <c r="H78" s="78" t="n">
        <v>0</v>
      </c>
      <c r="I78" s="78" t="n">
        <f aca="false">SUM(I79:I83)</f>
        <v>35000</v>
      </c>
      <c r="J78" s="78" t="n">
        <v>5000</v>
      </c>
      <c r="K78" s="78" t="n">
        <v>0</v>
      </c>
      <c r="L78" s="78" t="n">
        <v>0</v>
      </c>
      <c r="M78" s="78" t="n">
        <v>-6000</v>
      </c>
      <c r="N78" s="78" t="n">
        <v>-10000</v>
      </c>
      <c r="O78" s="78" t="n">
        <v>-10000</v>
      </c>
    </row>
    <row r="79" customFormat="false" ht="12.75" hidden="false" customHeight="true" outlineLevel="0" collapsed="false">
      <c r="A79" s="71" t="s">
        <v>510</v>
      </c>
      <c r="B79" s="72" t="s">
        <v>511</v>
      </c>
      <c r="C79" s="71" t="n">
        <v>74</v>
      </c>
      <c r="D79" s="1" t="s">
        <v>233</v>
      </c>
      <c r="E79" s="1" t="s">
        <v>359</v>
      </c>
      <c r="F79" s="78" t="n">
        <v>0</v>
      </c>
      <c r="G79" s="78" t="n">
        <v>0</v>
      </c>
      <c r="H79" s="78" t="n">
        <v>0</v>
      </c>
      <c r="I79" s="78" t="n">
        <v>0</v>
      </c>
      <c r="J79" s="78" t="n">
        <v>0</v>
      </c>
      <c r="K79" s="78" t="n">
        <v>0</v>
      </c>
      <c r="L79" s="78" t="n">
        <v>0</v>
      </c>
      <c r="M79" s="78" t="n">
        <v>0</v>
      </c>
      <c r="N79" s="78" t="n">
        <v>0</v>
      </c>
      <c r="O79" s="78" t="n">
        <v>0</v>
      </c>
    </row>
    <row r="80" customFormat="false" ht="12.75" hidden="false" customHeight="false" outlineLevel="0" collapsed="false">
      <c r="A80" s="71" t="s">
        <v>512</v>
      </c>
      <c r="B80" s="72" t="s">
        <v>513</v>
      </c>
      <c r="C80" s="71" t="n">
        <v>75</v>
      </c>
      <c r="D80" s="1" t="s">
        <v>233</v>
      </c>
      <c r="E80" s="1" t="s">
        <v>359</v>
      </c>
      <c r="F80" s="78" t="n">
        <v>0</v>
      </c>
      <c r="G80" s="78" t="n">
        <v>0</v>
      </c>
      <c r="H80" s="78" t="n">
        <v>0</v>
      </c>
      <c r="I80" s="78" t="n">
        <v>35000</v>
      </c>
      <c r="J80" s="78" t="n">
        <v>5000</v>
      </c>
      <c r="K80" s="78" t="n">
        <v>0</v>
      </c>
      <c r="L80" s="78" t="n">
        <v>0</v>
      </c>
      <c r="M80" s="78" t="n">
        <v>0</v>
      </c>
      <c r="N80" s="78" t="n">
        <v>0</v>
      </c>
      <c r="O80" s="78" t="n">
        <v>0</v>
      </c>
    </row>
    <row r="81" customFormat="false" ht="12.75" hidden="false" customHeight="false" outlineLevel="0" collapsed="false">
      <c r="A81" s="71" t="s">
        <v>514</v>
      </c>
      <c r="B81" s="72" t="s">
        <v>515</v>
      </c>
      <c r="C81" s="71" t="n">
        <v>76</v>
      </c>
      <c r="D81" s="1" t="s">
        <v>233</v>
      </c>
      <c r="E81" s="1" t="s">
        <v>359</v>
      </c>
      <c r="F81" s="78" t="n">
        <v>0</v>
      </c>
      <c r="G81" s="78" t="n"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v>0</v>
      </c>
      <c r="N81" s="78" t="n">
        <v>0</v>
      </c>
      <c r="O81" s="78" t="n">
        <v>0</v>
      </c>
    </row>
    <row r="82" customFormat="false" ht="21" hidden="false" customHeight="true" outlineLevel="0" collapsed="false">
      <c r="A82" s="71" t="s">
        <v>516</v>
      </c>
      <c r="B82" s="72" t="s">
        <v>517</v>
      </c>
      <c r="C82" s="71" t="n">
        <v>77</v>
      </c>
      <c r="D82" s="1" t="s">
        <v>359</v>
      </c>
      <c r="E82" s="1" t="s">
        <v>371</v>
      </c>
      <c r="F82" s="78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78" t="n">
        <v>0</v>
      </c>
      <c r="L82" s="78" t="n">
        <v>0</v>
      </c>
      <c r="M82" s="78" t="n">
        <v>0</v>
      </c>
      <c r="N82" s="78" t="n">
        <v>0</v>
      </c>
      <c r="O82" s="78" t="n">
        <v>0</v>
      </c>
    </row>
    <row r="83" customFormat="false" ht="12.75" hidden="false" customHeight="true" outlineLevel="0" collapsed="false">
      <c r="A83" s="71" t="s">
        <v>518</v>
      </c>
      <c r="B83" s="72" t="s">
        <v>519</v>
      </c>
      <c r="C83" s="71" t="n">
        <v>78</v>
      </c>
      <c r="D83" s="1" t="s">
        <v>359</v>
      </c>
      <c r="E83" s="1" t="s">
        <v>371</v>
      </c>
      <c r="F83" s="78" t="n">
        <v>0</v>
      </c>
      <c r="G83" s="78" t="n">
        <v>0</v>
      </c>
      <c r="H83" s="78" t="n">
        <v>0</v>
      </c>
      <c r="I83" s="78" t="n">
        <v>0</v>
      </c>
      <c r="J83" s="78" t="n">
        <v>0</v>
      </c>
      <c r="K83" s="78" t="n">
        <v>0</v>
      </c>
      <c r="L83" s="78" t="n">
        <v>0</v>
      </c>
      <c r="M83" s="78" t="n">
        <v>-6000</v>
      </c>
      <c r="N83" s="78" t="n">
        <v>-10000</v>
      </c>
      <c r="O83" s="78" t="n">
        <v>-10000</v>
      </c>
    </row>
    <row r="84" customFormat="false" ht="12.75" hidden="false" customHeight="false" outlineLevel="0" collapsed="false">
      <c r="A84" s="71" t="s">
        <v>520</v>
      </c>
      <c r="B84" s="72" t="s">
        <v>430</v>
      </c>
      <c r="C84" s="71" t="n">
        <v>79</v>
      </c>
      <c r="D84" s="1" t="s">
        <v>362</v>
      </c>
      <c r="E84" s="1" t="s">
        <v>362</v>
      </c>
      <c r="F84" s="78" t="n">
        <v>0</v>
      </c>
      <c r="G84" s="78" t="n">
        <v>0</v>
      </c>
      <c r="H84" s="78" t="n">
        <v>0</v>
      </c>
      <c r="I84" s="78" t="n">
        <v>0</v>
      </c>
      <c r="J84" s="78" t="n">
        <v>0</v>
      </c>
      <c r="K84" s="78" t="n">
        <v>0</v>
      </c>
      <c r="L84" s="78" t="n">
        <v>0</v>
      </c>
      <c r="M84" s="78" t="n">
        <v>0</v>
      </c>
      <c r="N84" s="78" t="n">
        <v>0</v>
      </c>
      <c r="O84" s="78" t="n">
        <v>0</v>
      </c>
    </row>
    <row r="85" customFormat="false" ht="12.75" hidden="false" customHeight="true" outlineLevel="0" collapsed="false">
      <c r="A85" s="71" t="s">
        <v>521</v>
      </c>
      <c r="B85" s="72" t="s">
        <v>522</v>
      </c>
      <c r="C85" s="71" t="n">
        <v>80</v>
      </c>
      <c r="D85" s="1" t="s">
        <v>233</v>
      </c>
      <c r="E85" s="1" t="s">
        <v>371</v>
      </c>
      <c r="F85" s="78" t="n">
        <v>0</v>
      </c>
      <c r="G85" s="78" t="n">
        <v>0</v>
      </c>
      <c r="H85" s="78" t="n">
        <v>0</v>
      </c>
      <c r="I85" s="78" t="n">
        <v>0</v>
      </c>
      <c r="J85" s="78" t="n">
        <v>0</v>
      </c>
      <c r="K85" s="78" t="n">
        <v>0</v>
      </c>
      <c r="L85" s="78" t="n">
        <v>0</v>
      </c>
      <c r="M85" s="78" t="n">
        <v>0</v>
      </c>
      <c r="N85" s="78" t="n">
        <v>0</v>
      </c>
      <c r="O85" s="78" t="n">
        <v>0</v>
      </c>
    </row>
    <row r="86" customFormat="false" ht="12.75" hidden="false" customHeight="false" outlineLevel="0" collapsed="false">
      <c r="A86" s="79" t="s">
        <v>523</v>
      </c>
      <c r="B86" s="80" t="s">
        <v>446</v>
      </c>
      <c r="C86" s="79" t="n">
        <v>81</v>
      </c>
      <c r="D86" s="81" t="s">
        <v>362</v>
      </c>
      <c r="E86" s="81" t="s">
        <v>362</v>
      </c>
      <c r="F86" s="82" t="n">
        <v>0</v>
      </c>
      <c r="G86" s="82" t="n">
        <v>0</v>
      </c>
      <c r="H86" s="82" t="n">
        <v>0</v>
      </c>
      <c r="I86" s="82" t="n">
        <f aca="false">SUM(I87:I91)</f>
        <v>-21711</v>
      </c>
      <c r="J86" s="82" t="n">
        <v>-19683</v>
      </c>
      <c r="K86" s="82" t="n">
        <v>-17656</v>
      </c>
      <c r="L86" s="82" t="n">
        <v>-15628</v>
      </c>
      <c r="M86" s="82" t="n">
        <v>-13600</v>
      </c>
      <c r="N86" s="82" t="n">
        <v>-11572</v>
      </c>
      <c r="O86" s="82" t="n">
        <v>-9544</v>
      </c>
    </row>
    <row r="87" customFormat="false" ht="12.75" hidden="false" customHeight="false" outlineLevel="0" collapsed="false">
      <c r="A87" s="71" t="s">
        <v>524</v>
      </c>
      <c r="B87" s="72" t="s">
        <v>448</v>
      </c>
      <c r="C87" s="71" t="n">
        <v>82</v>
      </c>
      <c r="D87" s="1" t="s">
        <v>233</v>
      </c>
      <c r="E87" s="1" t="s">
        <v>359</v>
      </c>
      <c r="F87" s="78" t="n">
        <v>0</v>
      </c>
      <c r="G87" s="78" t="n">
        <v>0</v>
      </c>
      <c r="H87" s="78" t="n">
        <v>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</row>
    <row r="88" customFormat="false" ht="12.75" hidden="false" customHeight="false" outlineLevel="0" collapsed="false">
      <c r="A88" s="71" t="s">
        <v>525</v>
      </c>
      <c r="B88" s="72" t="s">
        <v>450</v>
      </c>
      <c r="C88" s="71" t="n">
        <v>83</v>
      </c>
      <c r="D88" s="1" t="s">
        <v>359</v>
      </c>
      <c r="E88" s="1" t="s">
        <v>371</v>
      </c>
      <c r="F88" s="78" t="n">
        <v>0</v>
      </c>
      <c r="G88" s="78" t="n">
        <v>0</v>
      </c>
      <c r="H88" s="78" t="n">
        <v>0</v>
      </c>
      <c r="I88" s="78" t="n">
        <v>-21711</v>
      </c>
      <c r="J88" s="78" t="n">
        <v>-19683</v>
      </c>
      <c r="K88" s="78" t="n">
        <v>-17656</v>
      </c>
      <c r="L88" s="78" t="n">
        <v>-15628</v>
      </c>
      <c r="M88" s="78" t="n">
        <v>-13600</v>
      </c>
      <c r="N88" s="78" t="n">
        <v>-11572</v>
      </c>
      <c r="O88" s="78" t="n">
        <v>-9544</v>
      </c>
    </row>
    <row r="89" customFormat="false" ht="12.75" hidden="false" customHeight="false" outlineLevel="0" collapsed="false">
      <c r="A89" s="71" t="s">
        <v>526</v>
      </c>
      <c r="B89" s="72" t="s">
        <v>452</v>
      </c>
      <c r="C89" s="71" t="n">
        <v>84</v>
      </c>
      <c r="D89" s="1" t="s">
        <v>233</v>
      </c>
      <c r="E89" s="1" t="s">
        <v>359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</row>
    <row r="90" customFormat="false" ht="12.75" hidden="false" customHeight="false" outlineLevel="0" collapsed="false">
      <c r="A90" s="71" t="s">
        <v>527</v>
      </c>
      <c r="B90" s="72" t="s">
        <v>454</v>
      </c>
      <c r="C90" s="71" t="n">
        <v>85</v>
      </c>
      <c r="D90" s="1" t="s">
        <v>359</v>
      </c>
      <c r="E90" s="1" t="s">
        <v>371</v>
      </c>
      <c r="F90" s="78" t="n">
        <v>0</v>
      </c>
      <c r="G90" s="78" t="n">
        <v>0</v>
      </c>
      <c r="H90" s="78" t="n">
        <v>0</v>
      </c>
      <c r="I90" s="78" t="n">
        <v>0</v>
      </c>
      <c r="J90" s="78" t="n">
        <v>0</v>
      </c>
      <c r="K90" s="78" t="n">
        <v>0</v>
      </c>
      <c r="L90" s="78" t="n">
        <v>0</v>
      </c>
      <c r="M90" s="78" t="n">
        <v>0</v>
      </c>
      <c r="N90" s="78" t="n">
        <v>0</v>
      </c>
      <c r="O90" s="78" t="n">
        <v>0</v>
      </c>
    </row>
    <row r="91" customFormat="false" ht="12.75" hidden="false" customHeight="false" outlineLevel="0" collapsed="false">
      <c r="A91" s="71" t="s">
        <v>528</v>
      </c>
      <c r="B91" s="72" t="s">
        <v>529</v>
      </c>
      <c r="C91" s="71" t="n">
        <v>86</v>
      </c>
      <c r="D91" s="1" t="s">
        <v>233</v>
      </c>
      <c r="E91" s="1" t="s">
        <v>371</v>
      </c>
      <c r="F91" s="78" t="n">
        <v>0</v>
      </c>
      <c r="G91" s="78" t="n">
        <v>0</v>
      </c>
      <c r="H91" s="78" t="n">
        <v>0</v>
      </c>
      <c r="I91" s="78" t="n">
        <v>0</v>
      </c>
      <c r="J91" s="78" t="n">
        <v>0</v>
      </c>
      <c r="K91" s="78" t="n">
        <v>0</v>
      </c>
      <c r="L91" s="78" t="n">
        <v>0</v>
      </c>
      <c r="M91" s="78" t="n">
        <v>0</v>
      </c>
      <c r="N91" s="78" t="n">
        <v>0</v>
      </c>
      <c r="O91" s="78" t="n">
        <v>0</v>
      </c>
    </row>
    <row r="92" customFormat="false" ht="12.75" hidden="false" customHeight="false" outlineLevel="0" collapsed="false">
      <c r="A92" s="71" t="s">
        <v>530</v>
      </c>
      <c r="B92" s="72" t="s">
        <v>531</v>
      </c>
      <c r="C92" s="71" t="n">
        <v>87</v>
      </c>
      <c r="D92" s="1" t="s">
        <v>233</v>
      </c>
      <c r="E92" s="1" t="s">
        <v>371</v>
      </c>
      <c r="F92" s="78" t="n">
        <v>0</v>
      </c>
      <c r="G92" s="78" t="n">
        <v>0</v>
      </c>
      <c r="H92" s="78" t="n">
        <v>0</v>
      </c>
      <c r="I92" s="78" t="n">
        <v>0</v>
      </c>
      <c r="J92" s="78" t="n">
        <v>0</v>
      </c>
      <c r="K92" s="78" t="n">
        <v>0</v>
      </c>
      <c r="L92" s="78" t="n">
        <v>0</v>
      </c>
      <c r="M92" s="78" t="n">
        <v>0</v>
      </c>
      <c r="N92" s="78" t="n">
        <v>0</v>
      </c>
      <c r="O92" s="78" t="n">
        <v>0</v>
      </c>
    </row>
    <row r="93" customFormat="false" ht="12.75" hidden="false" customHeight="false" outlineLevel="0" collapsed="false">
      <c r="A93" s="79" t="s">
        <v>532</v>
      </c>
      <c r="B93" s="80" t="s">
        <v>533</v>
      </c>
      <c r="C93" s="79" t="n">
        <v>88</v>
      </c>
      <c r="D93" s="81" t="s">
        <v>362</v>
      </c>
      <c r="E93" s="81" t="s">
        <v>362</v>
      </c>
      <c r="F93" s="82" t="n">
        <v>0</v>
      </c>
      <c r="G93" s="82" t="n">
        <v>0</v>
      </c>
      <c r="H93" s="82" t="n">
        <v>-24402</v>
      </c>
      <c r="I93" s="82" t="n">
        <f aca="false">+I92+I86+I84+I78+I74</f>
        <v>-31774</v>
      </c>
      <c r="J93" s="82" t="n">
        <v>-59746</v>
      </c>
      <c r="K93" s="82" t="n">
        <v>-62719</v>
      </c>
      <c r="L93" s="82" t="n">
        <v>-60691</v>
      </c>
      <c r="M93" s="82" t="n">
        <v>-64663</v>
      </c>
      <c r="N93" s="82" t="n">
        <v>-66635</v>
      </c>
      <c r="O93" s="82" t="n">
        <v>-64607</v>
      </c>
    </row>
    <row r="94" customFormat="false" ht="12.75" hidden="false" customHeight="true" outlineLevel="0" collapsed="false">
      <c r="A94" s="79" t="s">
        <v>261</v>
      </c>
      <c r="B94" s="80" t="s">
        <v>534</v>
      </c>
      <c r="C94" s="79" t="n">
        <v>89</v>
      </c>
      <c r="D94" s="81" t="s">
        <v>362</v>
      </c>
      <c r="E94" s="81" t="s">
        <v>362</v>
      </c>
      <c r="F94" s="82" t="n">
        <v>0</v>
      </c>
      <c r="G94" s="82" t="n">
        <v>0</v>
      </c>
      <c r="H94" s="82" t="n">
        <v>0</v>
      </c>
      <c r="I94" s="82" t="n">
        <v>0</v>
      </c>
      <c r="J94" s="82" t="n">
        <v>0</v>
      </c>
      <c r="K94" s="82" t="n">
        <v>0</v>
      </c>
      <c r="L94" s="82" t="n">
        <v>0</v>
      </c>
      <c r="M94" s="82" t="n">
        <v>0</v>
      </c>
      <c r="N94" s="82" t="n">
        <v>0</v>
      </c>
      <c r="O94" s="82" t="n">
        <v>0</v>
      </c>
    </row>
    <row r="95" customFormat="false" ht="12.75" hidden="false" customHeight="false" outlineLevel="0" collapsed="false">
      <c r="A95" s="71" t="s">
        <v>535</v>
      </c>
      <c r="B95" s="72" t="s">
        <v>536</v>
      </c>
      <c r="C95" s="71" t="n">
        <v>90</v>
      </c>
      <c r="D95" s="1" t="s">
        <v>359</v>
      </c>
      <c r="E95" s="1" t="s">
        <v>371</v>
      </c>
      <c r="F95" s="78" t="n">
        <v>0</v>
      </c>
      <c r="G95" s="78" t="n">
        <v>0</v>
      </c>
      <c r="H95" s="78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</row>
    <row r="96" customFormat="false" ht="12.75" hidden="false" customHeight="false" outlineLevel="0" collapsed="false">
      <c r="A96" s="71" t="s">
        <v>537</v>
      </c>
      <c r="B96" s="72" t="s">
        <v>538</v>
      </c>
      <c r="C96" s="71" t="n">
        <v>91</v>
      </c>
      <c r="D96" s="1" t="s">
        <v>233</v>
      </c>
      <c r="E96" s="1" t="s">
        <v>359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</row>
    <row r="97" customFormat="false" ht="21" hidden="false" customHeight="false" outlineLevel="0" collapsed="false">
      <c r="A97" s="79" t="s">
        <v>257</v>
      </c>
      <c r="B97" s="80" t="s">
        <v>539</v>
      </c>
      <c r="C97" s="79" t="n">
        <v>92</v>
      </c>
      <c r="D97" s="81" t="s">
        <v>359</v>
      </c>
      <c r="E97" s="81" t="s">
        <v>359</v>
      </c>
      <c r="F97" s="82" t="n">
        <v>-35</v>
      </c>
      <c r="G97" s="82" t="n">
        <v>132</v>
      </c>
      <c r="H97" s="82" t="n">
        <v>144</v>
      </c>
      <c r="I97" s="82" t="n">
        <f aca="false">+I94+I93+I71+I52</f>
        <v>254</v>
      </c>
      <c r="J97" s="82" t="n">
        <v>1310</v>
      </c>
      <c r="K97" s="82" t="n">
        <v>3130.60000000001</v>
      </c>
      <c r="L97" s="82" t="n">
        <v>9039</v>
      </c>
      <c r="M97" s="82" t="n">
        <v>6000.39999999999</v>
      </c>
      <c r="N97" s="82" t="n">
        <v>2028</v>
      </c>
      <c r="O97" s="82" t="n">
        <v>4000</v>
      </c>
    </row>
    <row r="98" customFormat="false" ht="13.5" hidden="false" customHeight="true" outlineLevel="0" collapsed="false">
      <c r="A98" s="71" t="s">
        <v>540</v>
      </c>
      <c r="B98" s="72" t="s">
        <v>541</v>
      </c>
      <c r="C98" s="71" t="n">
        <v>93</v>
      </c>
      <c r="D98" s="1" t="s">
        <v>359</v>
      </c>
      <c r="E98" s="1" t="s">
        <v>359</v>
      </c>
      <c r="F98" s="78" t="n">
        <v>164</v>
      </c>
      <c r="G98" s="78" t="n">
        <v>129</v>
      </c>
      <c r="H98" s="78" t="n">
        <v>261</v>
      </c>
      <c r="I98" s="78" t="n">
        <v>405</v>
      </c>
      <c r="J98" s="78" t="n">
        <v>659</v>
      </c>
      <c r="K98" s="78" t="n">
        <v>1969</v>
      </c>
      <c r="L98" s="78" t="n">
        <v>5100</v>
      </c>
      <c r="M98" s="78" t="n">
        <v>14139</v>
      </c>
      <c r="N98" s="78" t="n">
        <v>20139</v>
      </c>
      <c r="O98" s="78" t="n">
        <v>22167</v>
      </c>
    </row>
    <row r="99" customFormat="false" ht="22.5" hidden="false" customHeight="true" outlineLevel="0" collapsed="false">
      <c r="A99" s="71" t="s">
        <v>542</v>
      </c>
      <c r="B99" s="72" t="s">
        <v>543</v>
      </c>
      <c r="C99" s="71" t="n">
        <v>94</v>
      </c>
      <c r="D99" s="1" t="s">
        <v>359</v>
      </c>
      <c r="E99" s="1" t="s">
        <v>359</v>
      </c>
      <c r="F99" s="78" t="n">
        <v>129</v>
      </c>
      <c r="G99" s="78" t="n">
        <v>261</v>
      </c>
      <c r="H99" s="78" t="n">
        <v>405</v>
      </c>
      <c r="I99" s="78" t="n">
        <v>659</v>
      </c>
      <c r="J99" s="78" t="n">
        <v>1969</v>
      </c>
      <c r="K99" s="78" t="n">
        <v>5100</v>
      </c>
      <c r="L99" s="78" t="n">
        <v>14139</v>
      </c>
      <c r="M99" s="78" t="n">
        <v>20139</v>
      </c>
      <c r="N99" s="78" t="n">
        <v>22167</v>
      </c>
      <c r="O99" s="78" t="n">
        <v>26167</v>
      </c>
    </row>
  </sheetData>
  <printOptions headings="false" gridLines="true" gridLinesSet="true" horizontalCentered="false" verticalCentered="false"/>
  <pageMargins left="0.472222222222222" right="0.275694444444444" top="0.590277777777778" bottom="0.739583333333333" header="0.236111111111111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S Serif,Regular"E-ECO spol. s r.o.&amp;C&amp;"MS Serif,Regular" Cash flow  
s použitím modifikovanej metódy</oddHeader>
    <oddFooter>&amp;L&amp;"MS Serif,Regular"Ing. Nováková Júli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0" width="4.56"/>
    <col collapsed="false" customWidth="true" hidden="false" outlineLevel="0" max="5" min="3" style="92" width="9.13"/>
    <col collapsed="false" customWidth="true" hidden="false" outlineLevel="0" max="6" min="6" style="92" width="10.7"/>
    <col collapsed="false" customWidth="true" hidden="false" outlineLevel="0" max="7" min="7" style="92" width="9.56"/>
    <col collapsed="false" customWidth="true" hidden="false" outlineLevel="0" max="9" min="8" style="92" width="11.13"/>
    <col collapsed="false" customWidth="true" hidden="false" outlineLevel="0" max="10" min="10" style="93" width="11.13"/>
    <col collapsed="false" customWidth="true" hidden="false" outlineLevel="0" max="11" min="11" style="92" width="7.42"/>
    <col collapsed="false" customWidth="true" hidden="false" outlineLevel="0" max="15" min="15" style="0" width="4.56"/>
    <col collapsed="false" customWidth="true" hidden="false" outlineLevel="0" max="22" min="16" style="0" width="7.42"/>
    <col collapsed="false" customWidth="true" hidden="false" outlineLevel="0" max="23" min="23" style="0" width="9.42"/>
    <col collapsed="false" customWidth="true" hidden="false" outlineLevel="0" max="25" min="24" style="0" width="7.42"/>
    <col collapsed="false" customWidth="true" hidden="false" outlineLevel="0" max="26" min="26" style="0" width="8.7"/>
    <col collapsed="false" customWidth="true" hidden="false" outlineLevel="0" max="27" min="27" style="0" width="7.42"/>
    <col collapsed="false" customWidth="true" hidden="false" outlineLevel="0" max="28" min="28" style="0" width="9.85"/>
  </cols>
  <sheetData>
    <row r="1" customFormat="false" ht="12.75" hidden="false" customHeight="false" outlineLevel="0" collapsed="false">
      <c r="A1" s="94" t="s">
        <v>544</v>
      </c>
      <c r="B1" s="94"/>
      <c r="C1" s="95" t="n">
        <f aca="false">SUM(C3:C38)</f>
        <v>500000</v>
      </c>
      <c r="D1" s="95"/>
      <c r="E1" s="96" t="n">
        <v>0.045</v>
      </c>
      <c r="F1" s="95" t="n">
        <f aca="false">SUM(E3:E38)</f>
        <v>40681</v>
      </c>
      <c r="G1" s="95"/>
      <c r="H1" s="95" t="n">
        <f aca="false">41667/12+283</f>
        <v>3755.25</v>
      </c>
      <c r="I1" s="95" t="n">
        <f aca="false">500000+F38</f>
        <v>540681</v>
      </c>
    </row>
    <row r="2" s="98" customFormat="true" ht="16.5" hidden="false" customHeight="true" outlineLevel="0" collapsed="false">
      <c r="A2" s="97"/>
      <c r="C2" s="99" t="s">
        <v>545</v>
      </c>
      <c r="D2" s="100" t="s">
        <v>546</v>
      </c>
      <c r="E2" s="99" t="s">
        <v>547</v>
      </c>
      <c r="F2" s="100" t="s">
        <v>548</v>
      </c>
      <c r="G2" s="100"/>
      <c r="H2" s="99" t="s">
        <v>549</v>
      </c>
      <c r="I2" s="99" t="s">
        <v>550</v>
      </c>
      <c r="J2" s="101" t="s">
        <v>551</v>
      </c>
      <c r="K2" s="99" t="s">
        <v>552</v>
      </c>
      <c r="O2" s="102"/>
      <c r="P2" s="103" t="n">
        <v>1</v>
      </c>
      <c r="Q2" s="103" t="n">
        <f aca="false">1+P2</f>
        <v>2</v>
      </c>
      <c r="R2" s="103" t="n">
        <f aca="false">1+Q2</f>
        <v>3</v>
      </c>
      <c r="S2" s="103" t="n">
        <f aca="false">1+R2</f>
        <v>4</v>
      </c>
      <c r="T2" s="103" t="n">
        <f aca="false">1+S2</f>
        <v>5</v>
      </c>
      <c r="U2" s="103" t="n">
        <f aca="false">1+T2</f>
        <v>6</v>
      </c>
      <c r="V2" s="103" t="n">
        <f aca="false">1+U2</f>
        <v>7</v>
      </c>
      <c r="W2" s="103" t="n">
        <f aca="false">1+V2</f>
        <v>8</v>
      </c>
      <c r="X2" s="103" t="n">
        <f aca="false">1+W2</f>
        <v>9</v>
      </c>
      <c r="Y2" s="103" t="n">
        <f aca="false">1+X2</f>
        <v>10</v>
      </c>
      <c r="Z2" s="103" t="n">
        <f aca="false">1+Y2</f>
        <v>11</v>
      </c>
      <c r="AA2" s="103" t="n">
        <f aca="false">1+Z2</f>
        <v>12</v>
      </c>
      <c r="AB2" s="104"/>
    </row>
    <row r="3" customFormat="false" ht="12.75" hidden="false" customHeight="false" outlineLevel="0" collapsed="false">
      <c r="B3" s="0" t="n">
        <v>1</v>
      </c>
      <c r="C3" s="92" t="n">
        <f aca="false">125+190+112+2000</f>
        <v>2427</v>
      </c>
      <c r="D3" s="92" t="n">
        <f aca="false">+C3</f>
        <v>2427</v>
      </c>
      <c r="E3" s="92" t="n">
        <f aca="false">ROUND(+D3*$E$1/12,0)</f>
        <v>9</v>
      </c>
      <c r="F3" s="92" t="n">
        <f aca="false">+E3</f>
        <v>9</v>
      </c>
      <c r="G3" s="92" t="n">
        <f aca="false">+F3+D3</f>
        <v>2436</v>
      </c>
      <c r="J3" s="93" t="n">
        <v>4</v>
      </c>
      <c r="K3" s="92" t="n">
        <v>2006</v>
      </c>
      <c r="M3" s="0" t="n">
        <v>5000</v>
      </c>
      <c r="O3" s="105" t="n">
        <v>1</v>
      </c>
      <c r="P3" s="106" t="n">
        <v>125</v>
      </c>
      <c r="Q3" s="107" t="n">
        <v>125</v>
      </c>
      <c r="R3" s="107" t="n">
        <v>125</v>
      </c>
      <c r="S3" s="107" t="n">
        <v>125</v>
      </c>
      <c r="T3" s="107" t="n">
        <v>125</v>
      </c>
      <c r="U3" s="107" t="n">
        <v>125</v>
      </c>
      <c r="V3" s="107" t="n">
        <v>125</v>
      </c>
      <c r="W3" s="107" t="n">
        <v>125</v>
      </c>
      <c r="X3" s="107" t="n">
        <v>125</v>
      </c>
      <c r="Y3" s="107" t="n">
        <v>125</v>
      </c>
      <c r="Z3" s="107" t="n">
        <v>125</v>
      </c>
      <c r="AA3" s="107" t="n">
        <v>125</v>
      </c>
      <c r="AB3" s="108" t="n">
        <f aca="false">SUM(P3:AA3)</f>
        <v>1500</v>
      </c>
    </row>
    <row r="4" customFormat="false" ht="12.75" hidden="false" customHeight="false" outlineLevel="0" collapsed="false">
      <c r="B4" s="0" t="n">
        <f aca="false">1+B3</f>
        <v>2</v>
      </c>
      <c r="C4" s="92" t="n">
        <f aca="false">125+240+112+3000</f>
        <v>3477</v>
      </c>
      <c r="D4" s="92" t="n">
        <f aca="false">+D3+C4</f>
        <v>5904</v>
      </c>
      <c r="E4" s="92" t="n">
        <f aca="false">ROUND(+D4*$E$1/12,0)</f>
        <v>22</v>
      </c>
      <c r="F4" s="92" t="n">
        <f aca="false">+F3+E4</f>
        <v>31</v>
      </c>
      <c r="G4" s="92" t="n">
        <f aca="false">+F4+D4</f>
        <v>5935</v>
      </c>
      <c r="J4" s="93" t="n">
        <f aca="false">1+J3</f>
        <v>5</v>
      </c>
      <c r="K4" s="92" t="n">
        <v>2006</v>
      </c>
      <c r="M4" s="0" t="n">
        <v>19000</v>
      </c>
      <c r="O4" s="105" t="n">
        <f aca="false">1+O3</f>
        <v>2</v>
      </c>
      <c r="P4" s="109" t="n">
        <v>190</v>
      </c>
      <c r="Q4" s="110" t="n">
        <v>240</v>
      </c>
      <c r="R4" s="110" t="n">
        <v>240</v>
      </c>
      <c r="S4" s="110" t="n">
        <v>240</v>
      </c>
      <c r="T4" s="110" t="n">
        <v>255</v>
      </c>
      <c r="U4" s="110" t="n">
        <v>280</v>
      </c>
      <c r="V4" s="110" t="n">
        <v>280</v>
      </c>
      <c r="W4" s="110" t="n">
        <v>280</v>
      </c>
      <c r="X4" s="110" t="n">
        <v>280</v>
      </c>
      <c r="Y4" s="110" t="n">
        <v>280</v>
      </c>
      <c r="Z4" s="110" t="n">
        <v>280</v>
      </c>
      <c r="AA4" s="110" t="n">
        <v>320</v>
      </c>
      <c r="AB4" s="111" t="n">
        <f aca="false">SUM(P4:AA4)</f>
        <v>3165</v>
      </c>
    </row>
    <row r="5" customFormat="false" ht="12.75" hidden="false" customHeight="false" outlineLevel="0" collapsed="false">
      <c r="B5" s="0" t="n">
        <f aca="false">1+B4</f>
        <v>3</v>
      </c>
      <c r="C5" s="92" t="n">
        <f aca="false">+R17</f>
        <v>30527</v>
      </c>
      <c r="D5" s="92" t="n">
        <f aca="false">+D4+C5</f>
        <v>36431</v>
      </c>
      <c r="E5" s="92" t="n">
        <f aca="false">ROUND(+D5*$E$1/12,0)</f>
        <v>137</v>
      </c>
      <c r="F5" s="92" t="n">
        <f aca="false">+F4+E5</f>
        <v>168</v>
      </c>
      <c r="G5" s="92" t="n">
        <f aca="false">+F5+D5</f>
        <v>36599</v>
      </c>
      <c r="J5" s="93" t="n">
        <f aca="false">1+J4</f>
        <v>6</v>
      </c>
      <c r="K5" s="92" t="n">
        <v>2006</v>
      </c>
      <c r="M5" s="0" t="n">
        <v>15000</v>
      </c>
      <c r="O5" s="105" t="n">
        <f aca="false">1+O4</f>
        <v>3</v>
      </c>
      <c r="P5" s="109" t="n">
        <v>112</v>
      </c>
      <c r="Q5" s="110" t="n">
        <v>112</v>
      </c>
      <c r="R5" s="110" t="n">
        <v>112</v>
      </c>
      <c r="S5" s="110" t="n">
        <v>112</v>
      </c>
      <c r="T5" s="110" t="n">
        <v>112</v>
      </c>
      <c r="U5" s="110" t="n">
        <v>112</v>
      </c>
      <c r="V5" s="110" t="n">
        <v>112</v>
      </c>
      <c r="W5" s="110" t="n">
        <v>768</v>
      </c>
      <c r="X5" s="110" t="n">
        <v>2112</v>
      </c>
      <c r="Y5" s="110" t="n">
        <v>2112</v>
      </c>
      <c r="Z5" s="110" t="n">
        <v>2112</v>
      </c>
      <c r="AA5" s="110" t="n">
        <v>2112</v>
      </c>
      <c r="AB5" s="111" t="n">
        <f aca="false">SUM(P5:AA5)</f>
        <v>10000</v>
      </c>
    </row>
    <row r="6" customFormat="false" ht="16.5" hidden="false" customHeight="true" outlineLevel="0" collapsed="false">
      <c r="B6" s="0" t="n">
        <f aca="false">1+B5</f>
        <v>4</v>
      </c>
      <c r="C6" s="92" t="n">
        <f aca="false">+S17</f>
        <v>6127</v>
      </c>
      <c r="D6" s="92" t="n">
        <f aca="false">+D5+C6</f>
        <v>42558</v>
      </c>
      <c r="E6" s="92" t="n">
        <f aca="false">ROUND(+D6*$E$1/12,0)</f>
        <v>160</v>
      </c>
      <c r="F6" s="92" t="n">
        <f aca="false">+F5+E6</f>
        <v>328</v>
      </c>
      <c r="G6" s="92" t="n">
        <f aca="false">+F6+D6</f>
        <v>42886</v>
      </c>
      <c r="J6" s="93" t="n">
        <f aca="false">1+J5</f>
        <v>7</v>
      </c>
      <c r="K6" s="92" t="n">
        <v>2006</v>
      </c>
      <c r="M6" s="0" t="n">
        <v>15000</v>
      </c>
      <c r="O6" s="105" t="n">
        <f aca="false">1+O5</f>
        <v>4</v>
      </c>
      <c r="P6" s="109" t="n">
        <v>2000</v>
      </c>
      <c r="Q6" s="110" t="n">
        <v>3000</v>
      </c>
      <c r="R6" s="110" t="n">
        <v>3000</v>
      </c>
      <c r="S6" s="110" t="n">
        <v>2000</v>
      </c>
      <c r="T6" s="110" t="n">
        <v>1000</v>
      </c>
      <c r="U6" s="110" t="n">
        <v>1000</v>
      </c>
      <c r="V6" s="110"/>
      <c r="W6" s="110"/>
      <c r="X6" s="110"/>
      <c r="Y6" s="110"/>
      <c r="Z6" s="110"/>
      <c r="AA6" s="110"/>
      <c r="AB6" s="111" t="n">
        <f aca="false">SUM(P6:AA6)</f>
        <v>12000</v>
      </c>
    </row>
    <row r="7" customFormat="false" ht="12.75" hidden="false" customHeight="false" outlineLevel="0" collapsed="false">
      <c r="B7" s="0" t="n">
        <f aca="false">1+B6</f>
        <v>5</v>
      </c>
      <c r="C7" s="92" t="n">
        <f aca="false">+T17</f>
        <v>70728</v>
      </c>
      <c r="D7" s="92" t="n">
        <f aca="false">+D6+C7</f>
        <v>113286</v>
      </c>
      <c r="E7" s="92" t="n">
        <f aca="false">ROUND(+D7*$E$1/12,0)</f>
        <v>425</v>
      </c>
      <c r="F7" s="92" t="n">
        <f aca="false">+F6+E7</f>
        <v>753</v>
      </c>
      <c r="G7" s="92" t="n">
        <f aca="false">+F7+D7</f>
        <v>114039</v>
      </c>
      <c r="J7" s="93" t="n">
        <f aca="false">1+J6</f>
        <v>8</v>
      </c>
      <c r="K7" s="92" t="n">
        <v>2006</v>
      </c>
      <c r="M7" s="0" t="n">
        <v>5000</v>
      </c>
      <c r="O7" s="105" t="n">
        <f aca="false">1+O6</f>
        <v>5</v>
      </c>
      <c r="P7" s="109"/>
      <c r="Q7" s="110"/>
      <c r="R7" s="110" t="n">
        <v>15000</v>
      </c>
      <c r="S7" s="110"/>
      <c r="T7" s="110"/>
      <c r="U7" s="110"/>
      <c r="V7" s="110"/>
      <c r="W7" s="110"/>
      <c r="X7" s="110"/>
      <c r="Y7" s="110"/>
      <c r="Z7" s="110"/>
      <c r="AA7" s="110"/>
      <c r="AB7" s="111" t="n">
        <f aca="false">SUM(P7:AA7)</f>
        <v>15000</v>
      </c>
    </row>
    <row r="8" customFormat="false" ht="12.75" hidden="false" customHeight="false" outlineLevel="0" collapsed="false">
      <c r="B8" s="0" t="n">
        <f aca="false">1+B7</f>
        <v>6</v>
      </c>
      <c r="C8" s="92" t="n">
        <f aca="false">125+280+112+1000+1400+300+3000+500+5000</f>
        <v>11717</v>
      </c>
      <c r="D8" s="92" t="n">
        <f aca="false">+D7+C8</f>
        <v>125003</v>
      </c>
      <c r="E8" s="92" t="n">
        <f aca="false">ROUND(+D8*$E$1/12,0)</f>
        <v>469</v>
      </c>
      <c r="F8" s="92" t="n">
        <f aca="false">+F7+E8</f>
        <v>1222</v>
      </c>
      <c r="G8" s="92" t="n">
        <f aca="false">+F8+D8</f>
        <v>126225</v>
      </c>
      <c r="J8" s="93" t="n">
        <f aca="false">1+J7</f>
        <v>9</v>
      </c>
      <c r="K8" s="92" t="n">
        <v>2006</v>
      </c>
      <c r="M8" s="0" t="n">
        <v>15000</v>
      </c>
      <c r="O8" s="105" t="n">
        <f aca="false">1+O7</f>
        <v>6</v>
      </c>
      <c r="P8" s="109"/>
      <c r="Q8" s="110"/>
      <c r="R8" s="110" t="n">
        <v>5000</v>
      </c>
      <c r="S8" s="110"/>
      <c r="T8" s="110"/>
      <c r="U8" s="110"/>
      <c r="V8" s="110"/>
      <c r="W8" s="110"/>
      <c r="X8" s="110"/>
      <c r="Y8" s="110"/>
      <c r="Z8" s="110"/>
      <c r="AA8" s="110"/>
      <c r="AB8" s="111" t="n">
        <f aca="false">SUM(P8:AA8)</f>
        <v>5000</v>
      </c>
    </row>
    <row r="9" customFormat="false" ht="12.75" hidden="false" customHeight="false" outlineLevel="0" collapsed="false">
      <c r="B9" s="0" t="n">
        <f aca="false">1+B8</f>
        <v>7</v>
      </c>
      <c r="C9" s="92" t="n">
        <v>7417</v>
      </c>
      <c r="D9" s="92" t="n">
        <f aca="false">+D8+C9</f>
        <v>132420</v>
      </c>
      <c r="E9" s="92" t="n">
        <f aca="false">ROUND(+D9*$E$1/12,0)</f>
        <v>497</v>
      </c>
      <c r="F9" s="92" t="n">
        <f aca="false">+F8+E9</f>
        <v>1719</v>
      </c>
      <c r="G9" s="92" t="n">
        <f aca="false">+F9+D9</f>
        <v>134139</v>
      </c>
      <c r="J9" s="93" t="n">
        <f aca="false">1+J8</f>
        <v>10</v>
      </c>
      <c r="K9" s="92" t="n">
        <v>2006</v>
      </c>
      <c r="M9" s="0" t="n">
        <v>15000</v>
      </c>
      <c r="O9" s="105" t="n">
        <f aca="false">1+O8</f>
        <v>7</v>
      </c>
      <c r="P9" s="109"/>
      <c r="Q9" s="110"/>
      <c r="R9" s="110"/>
      <c r="S9" s="110" t="n">
        <v>300</v>
      </c>
      <c r="T9" s="110" t="n">
        <v>1300</v>
      </c>
      <c r="U9" s="110" t="n">
        <v>1400</v>
      </c>
      <c r="V9" s="110" t="n">
        <v>2000</v>
      </c>
      <c r="W9" s="110" t="n">
        <v>1000</v>
      </c>
      <c r="X9" s="110" t="n">
        <v>1000</v>
      </c>
      <c r="Y9" s="110"/>
      <c r="Z9" s="110"/>
      <c r="AA9" s="110"/>
      <c r="AB9" s="111" t="n">
        <f aca="false">SUM(P9:AA9)</f>
        <v>7000</v>
      </c>
    </row>
    <row r="10" customFormat="false" ht="16.5" hidden="false" customHeight="true" outlineLevel="0" collapsed="false">
      <c r="B10" s="0" t="n">
        <f aca="false">1+B9</f>
        <v>8</v>
      </c>
      <c r="C10" s="92" t="n">
        <f aca="false">125+280+768+1000+400+8000+500</f>
        <v>11073</v>
      </c>
      <c r="D10" s="92" t="n">
        <f aca="false">+D9+C10</f>
        <v>143493</v>
      </c>
      <c r="E10" s="92" t="n">
        <f aca="false">ROUND(+D10*$E$1/12,0)</f>
        <v>538</v>
      </c>
      <c r="F10" s="92" t="n">
        <f aca="false">+F9+E10</f>
        <v>2257</v>
      </c>
      <c r="G10" s="92" t="n">
        <f aca="false">+F10+D10</f>
        <v>145750</v>
      </c>
      <c r="J10" s="93" t="n">
        <f aca="false">1+J9</f>
        <v>11</v>
      </c>
      <c r="K10" s="92" t="n">
        <v>2006</v>
      </c>
      <c r="M10" s="0" t="n">
        <v>50000</v>
      </c>
      <c r="O10" s="105" t="n">
        <f aca="false">1+O9</f>
        <v>8</v>
      </c>
      <c r="P10" s="109"/>
      <c r="Q10" s="110"/>
      <c r="R10" s="110" t="n">
        <v>50</v>
      </c>
      <c r="S10" s="110" t="n">
        <v>50</v>
      </c>
      <c r="T10" s="110" t="n">
        <v>100</v>
      </c>
      <c r="U10" s="110" t="n">
        <v>300</v>
      </c>
      <c r="V10" s="110" t="n">
        <v>400</v>
      </c>
      <c r="W10" s="110" t="n">
        <v>400</v>
      </c>
      <c r="X10" s="110" t="n">
        <v>300</v>
      </c>
      <c r="Y10" s="110" t="n">
        <v>200</v>
      </c>
      <c r="Z10" s="110" t="n">
        <v>200</v>
      </c>
      <c r="AA10" s="110"/>
      <c r="AB10" s="111" t="n">
        <f aca="false">SUM(P10:AA10)</f>
        <v>2000</v>
      </c>
    </row>
    <row r="11" customFormat="false" ht="12.75" hidden="false" customHeight="false" outlineLevel="0" collapsed="false">
      <c r="B11" s="0" t="n">
        <f aca="false">1+B10</f>
        <v>9</v>
      </c>
      <c r="C11" s="92" t="n">
        <f aca="false">125+280+2112+1000+300+8000+500+5000</f>
        <v>17317</v>
      </c>
      <c r="D11" s="92" t="n">
        <f aca="false">+D10+C11</f>
        <v>160810</v>
      </c>
      <c r="E11" s="92" t="n">
        <f aca="false">ROUND(+D11*$E$1/12,0)</f>
        <v>603</v>
      </c>
      <c r="F11" s="92" t="n">
        <f aca="false">+F10+E11</f>
        <v>2860</v>
      </c>
      <c r="G11" s="92" t="n">
        <f aca="false">+F11+D11</f>
        <v>163670</v>
      </c>
      <c r="J11" s="93" t="n">
        <f aca="false">1+J10</f>
        <v>12</v>
      </c>
      <c r="K11" s="92" t="n">
        <v>2006</v>
      </c>
      <c r="M11" s="0" t="n">
        <v>40681</v>
      </c>
      <c r="O11" s="105" t="n">
        <f aca="false">1+O10</f>
        <v>9</v>
      </c>
      <c r="P11" s="109"/>
      <c r="Q11" s="110"/>
      <c r="R11" s="110" t="n">
        <v>2000</v>
      </c>
      <c r="S11" s="110" t="n">
        <v>3000</v>
      </c>
      <c r="T11" s="110" t="n">
        <v>5000</v>
      </c>
      <c r="U11" s="110" t="n">
        <v>3000</v>
      </c>
      <c r="V11" s="110" t="n">
        <v>4000</v>
      </c>
      <c r="W11" s="110" t="n">
        <v>8000</v>
      </c>
      <c r="X11" s="110" t="n">
        <v>8000</v>
      </c>
      <c r="Y11" s="110" t="n">
        <v>4000</v>
      </c>
      <c r="Z11" s="110" t="n">
        <v>2000</v>
      </c>
      <c r="AA11" s="110" t="n">
        <v>1000</v>
      </c>
      <c r="AB11" s="111" t="n">
        <f aca="false">SUM(P11:AA11)</f>
        <v>40000</v>
      </c>
    </row>
    <row r="12" customFormat="false" ht="12.75" hidden="false" customHeight="false" outlineLevel="0" collapsed="false">
      <c r="B12" s="0" t="n">
        <f aca="false">1+B11</f>
        <v>10</v>
      </c>
      <c r="C12" s="92" t="n">
        <v>7217</v>
      </c>
      <c r="D12" s="92" t="n">
        <f aca="false">+D11+C12</f>
        <v>168027</v>
      </c>
      <c r="E12" s="92" t="n">
        <f aca="false">ROUND(+D12*$E$1/12,0)</f>
        <v>630</v>
      </c>
      <c r="F12" s="92" t="n">
        <f aca="false">+F11+E12</f>
        <v>3490</v>
      </c>
      <c r="G12" s="92" t="n">
        <f aca="false">+F12+D12</f>
        <v>171517</v>
      </c>
      <c r="J12" s="93" t="n">
        <v>1</v>
      </c>
      <c r="K12" s="92" t="n">
        <v>2007</v>
      </c>
      <c r="M12" s="112" t="n">
        <f aca="false">SUM(M3:M11)</f>
        <v>179681</v>
      </c>
      <c r="N12" s="0" t="n">
        <v>1653</v>
      </c>
      <c r="O12" s="105" t="n">
        <f aca="false">1+O11</f>
        <v>10</v>
      </c>
      <c r="P12" s="109"/>
      <c r="Q12" s="110"/>
      <c r="R12" s="110"/>
      <c r="S12" s="110"/>
      <c r="T12" s="110" t="n">
        <f aca="false">ROUND(+N12*37.711,0)</f>
        <v>62336</v>
      </c>
      <c r="U12" s="110"/>
      <c r="V12" s="110"/>
      <c r="W12" s="110"/>
      <c r="X12" s="110"/>
      <c r="Y12" s="110"/>
      <c r="Z12" s="110"/>
      <c r="AA12" s="110"/>
      <c r="AB12" s="111" t="n">
        <f aca="false">SUM(P12:AA12)</f>
        <v>62336</v>
      </c>
    </row>
    <row r="13" customFormat="false" ht="12.75" hidden="false" customHeight="false" outlineLevel="0" collapsed="false">
      <c r="B13" s="0" t="n">
        <f aca="false">1+B12</f>
        <v>11</v>
      </c>
      <c r="C13" s="92" t="n">
        <f aca="false">125+280+2112+200+2000+500</f>
        <v>5217</v>
      </c>
      <c r="D13" s="92" t="n">
        <f aca="false">+D12+C13</f>
        <v>173244</v>
      </c>
      <c r="E13" s="92" t="n">
        <f aca="false">ROUND(+D13*$E$1/12,0)</f>
        <v>650</v>
      </c>
      <c r="F13" s="92" t="n">
        <f aca="false">+F12+E13</f>
        <v>4140</v>
      </c>
      <c r="G13" s="92" t="n">
        <f aca="false">+F13+D13</f>
        <v>177384</v>
      </c>
      <c r="J13" s="93" t="n">
        <f aca="false">1+J12</f>
        <v>2</v>
      </c>
      <c r="K13" s="92" t="n">
        <v>2007</v>
      </c>
      <c r="O13" s="105" t="n">
        <f aca="false">1+O12</f>
        <v>11</v>
      </c>
      <c r="P13" s="109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1" t="n">
        <f aca="false">SUM(P13:AA13)</f>
        <v>0</v>
      </c>
    </row>
    <row r="14" customFormat="false" ht="12.75" hidden="false" customHeight="true" outlineLevel="0" collapsed="false">
      <c r="A14" s="91" t="n">
        <v>1</v>
      </c>
      <c r="B14" s="0" t="n">
        <f aca="false">1+B13</f>
        <v>12</v>
      </c>
      <c r="C14" s="92" t="n">
        <f aca="false">125+320+2112+1000+1000+200+5000</f>
        <v>9757</v>
      </c>
      <c r="D14" s="113" t="n">
        <f aca="false">+D13+C14</f>
        <v>183001</v>
      </c>
      <c r="E14" s="92" t="n">
        <f aca="false">ROUND(+D14*$E$1/12,0)</f>
        <v>686</v>
      </c>
      <c r="F14" s="92" t="n">
        <f aca="false">+F13+E14</f>
        <v>4826</v>
      </c>
      <c r="G14" s="92" t="n">
        <f aca="false">+F14+D14</f>
        <v>187827</v>
      </c>
      <c r="J14" s="93" t="n">
        <f aca="false">1+J13</f>
        <v>3</v>
      </c>
      <c r="K14" s="92" t="n">
        <v>2007</v>
      </c>
      <c r="L14" s="92" t="n">
        <f aca="false">SUM(C3:C14)</f>
        <v>183001</v>
      </c>
      <c r="M14" s="0" t="n">
        <v>440000</v>
      </c>
      <c r="O14" s="105" t="n">
        <f aca="false">1+O13</f>
        <v>12</v>
      </c>
      <c r="P14" s="109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 t="n">
        <v>1000</v>
      </c>
      <c r="AB14" s="111" t="n">
        <f aca="false">SUM(P14:AA14)</f>
        <v>1000</v>
      </c>
    </row>
    <row r="15" customFormat="false" ht="12.75" hidden="false" customHeight="false" outlineLevel="0" collapsed="false">
      <c r="B15" s="0" t="n">
        <v>1</v>
      </c>
      <c r="C15" s="92" t="n">
        <v>6455</v>
      </c>
      <c r="D15" s="92" t="n">
        <f aca="false">+D14+C15</f>
        <v>189456</v>
      </c>
      <c r="E15" s="92" t="n">
        <f aca="false">ROUND(+D15*$E$1/12,0)</f>
        <v>710</v>
      </c>
      <c r="F15" s="92" t="n">
        <f aca="false">+F14+E15</f>
        <v>5536</v>
      </c>
      <c r="G15" s="92" t="n">
        <f aca="false">+F15+D15</f>
        <v>194992</v>
      </c>
      <c r="J15" s="93" t="n">
        <f aca="false">1+J14</f>
        <v>4</v>
      </c>
      <c r="K15" s="92" t="n">
        <v>2007</v>
      </c>
      <c r="M15" s="0" t="n">
        <v>25000</v>
      </c>
      <c r="O15" s="105" t="n">
        <f aca="false">1+O14</f>
        <v>13</v>
      </c>
      <c r="P15" s="109"/>
      <c r="Q15" s="110"/>
      <c r="R15" s="110"/>
      <c r="S15" s="110" t="n">
        <v>300</v>
      </c>
      <c r="T15" s="110" t="n">
        <v>500</v>
      </c>
      <c r="U15" s="110" t="n">
        <v>500</v>
      </c>
      <c r="V15" s="110" t="n">
        <v>500</v>
      </c>
      <c r="W15" s="110" t="n">
        <v>500</v>
      </c>
      <c r="X15" s="110" t="n">
        <v>500</v>
      </c>
      <c r="Y15" s="110" t="n">
        <v>500</v>
      </c>
      <c r="Z15" s="110" t="n">
        <v>500</v>
      </c>
      <c r="AA15" s="110" t="n">
        <v>200</v>
      </c>
      <c r="AB15" s="111" t="n">
        <f aca="false">SUM(P15:AA15)</f>
        <v>4000</v>
      </c>
    </row>
    <row r="16" customFormat="false" ht="12.75" hidden="false" customHeight="false" outlineLevel="0" collapsed="false">
      <c r="B16" s="0" t="n">
        <f aca="false">1+B15</f>
        <v>2</v>
      </c>
      <c r="C16" s="92" t="n">
        <f aca="false">+Q33</f>
        <v>12771</v>
      </c>
      <c r="D16" s="92" t="n">
        <f aca="false">+D15+C16</f>
        <v>202227</v>
      </c>
      <c r="E16" s="92" t="n">
        <f aca="false">ROUND(+D16*$E$1/12,0)</f>
        <v>758</v>
      </c>
      <c r="F16" s="92" t="n">
        <f aca="false">+F15+E16</f>
        <v>6294</v>
      </c>
      <c r="G16" s="92" t="n">
        <f aca="false">+F16+D16</f>
        <v>208521</v>
      </c>
      <c r="J16" s="93" t="n">
        <f aca="false">1+J15</f>
        <v>5</v>
      </c>
      <c r="K16" s="92" t="n">
        <v>2007</v>
      </c>
      <c r="M16" s="0" t="n">
        <v>3000</v>
      </c>
      <c r="O16" s="105" t="n">
        <f aca="false">1+O15</f>
        <v>14</v>
      </c>
      <c r="P16" s="114"/>
      <c r="Q16" s="115"/>
      <c r="R16" s="115" t="n">
        <v>5000</v>
      </c>
      <c r="S16" s="115"/>
      <c r="T16" s="115"/>
      <c r="U16" s="115" t="n">
        <v>5000</v>
      </c>
      <c r="V16" s="115"/>
      <c r="W16" s="115"/>
      <c r="X16" s="115" t="n">
        <v>5000</v>
      </c>
      <c r="Y16" s="115"/>
      <c r="Z16" s="115"/>
      <c r="AA16" s="115" t="n">
        <v>5000</v>
      </c>
      <c r="AB16" s="116" t="n">
        <f aca="false">SUM(P16:AA16)</f>
        <v>20000</v>
      </c>
    </row>
    <row r="17" customFormat="false" ht="12.75" hidden="false" customHeight="false" outlineLevel="0" collapsed="false">
      <c r="B17" s="0" t="n">
        <f aca="false">1+B16</f>
        <v>3</v>
      </c>
      <c r="C17" s="92" t="n">
        <v>12155</v>
      </c>
      <c r="D17" s="92" t="n">
        <f aca="false">+D16+C17</f>
        <v>214382</v>
      </c>
      <c r="E17" s="92" t="n">
        <f aca="false">ROUND(+D17*$E$1/12,0)</f>
        <v>804</v>
      </c>
      <c r="F17" s="92" t="n">
        <f aca="false">+F16+E17</f>
        <v>7098</v>
      </c>
      <c r="G17" s="92" t="n">
        <f aca="false">+F17+D17</f>
        <v>221480</v>
      </c>
      <c r="J17" s="93" t="n">
        <f aca="false">1+J16</f>
        <v>6</v>
      </c>
      <c r="K17" s="92" t="n">
        <v>2007</v>
      </c>
      <c r="M17" s="0" t="n">
        <v>28000</v>
      </c>
      <c r="O17" s="114" t="s">
        <v>362</v>
      </c>
      <c r="P17" s="117" t="n">
        <f aca="false">SUM(P3:P16)</f>
        <v>2427</v>
      </c>
      <c r="Q17" s="117" t="n">
        <f aca="false">SUM(Q3:Q16)</f>
        <v>3477</v>
      </c>
      <c r="R17" s="117" t="n">
        <f aca="false">SUM(R3:R16)</f>
        <v>30527</v>
      </c>
      <c r="S17" s="117" t="n">
        <f aca="false">SUM(S3:S16)</f>
        <v>6127</v>
      </c>
      <c r="T17" s="117" t="n">
        <f aca="false">SUM(T3:T16)</f>
        <v>70728</v>
      </c>
      <c r="U17" s="117" t="n">
        <f aca="false">SUM(U3:U16)</f>
        <v>11717</v>
      </c>
      <c r="V17" s="117" t="n">
        <f aca="false">SUM(V3:V16)</f>
        <v>7417</v>
      </c>
      <c r="W17" s="117" t="n">
        <f aca="false">SUM(W3:W16)</f>
        <v>11073</v>
      </c>
      <c r="X17" s="117" t="n">
        <f aca="false">SUM(X3:X16)</f>
        <v>17317</v>
      </c>
      <c r="Y17" s="117" t="n">
        <f aca="false">SUM(Y3:Y16)</f>
        <v>7217</v>
      </c>
      <c r="Z17" s="117" t="n">
        <f aca="false">SUM(Z3:Z16)</f>
        <v>5217</v>
      </c>
      <c r="AA17" s="117" t="n">
        <f aca="false">SUM(AA3:AA16)</f>
        <v>9757</v>
      </c>
      <c r="AB17" s="117" t="n">
        <f aca="false">SUM(AB3:AB16)</f>
        <v>183001</v>
      </c>
    </row>
    <row r="18" customFormat="false" ht="16.5" hidden="false" customHeight="true" outlineLevel="0" collapsed="false">
      <c r="B18" s="0" t="n">
        <f aca="false">1+B17</f>
        <v>4</v>
      </c>
      <c r="C18" s="92" t="n">
        <v>8955</v>
      </c>
      <c r="D18" s="92" t="n">
        <f aca="false">+D17+C18</f>
        <v>223337</v>
      </c>
      <c r="E18" s="92" t="n">
        <f aca="false">ROUND(+D18*$E$1/12,0)</f>
        <v>838</v>
      </c>
      <c r="F18" s="92" t="n">
        <f aca="false">+F17+E18</f>
        <v>7936</v>
      </c>
      <c r="G18" s="92" t="n">
        <f aca="false">+F18+D18</f>
        <v>231273</v>
      </c>
      <c r="J18" s="93" t="n">
        <f aca="false">1+J17</f>
        <v>7</v>
      </c>
      <c r="K18" s="92" t="n">
        <v>2007</v>
      </c>
      <c r="M18" s="112" t="n">
        <f aca="false">SUM(M14:M17)</f>
        <v>496000</v>
      </c>
    </row>
    <row r="19" customFormat="false" ht="12.75" hidden="false" customHeight="false" outlineLevel="0" collapsed="false">
      <c r="B19" s="0" t="n">
        <f aca="false">1+B18</f>
        <v>5</v>
      </c>
      <c r="C19" s="92" t="n">
        <v>8905</v>
      </c>
      <c r="D19" s="92" t="n">
        <f aca="false">+D18+C19</f>
        <v>232242</v>
      </c>
      <c r="E19" s="92" t="n">
        <f aca="false">ROUND(+D19*$E$1/12,0)</f>
        <v>871</v>
      </c>
      <c r="F19" s="92" t="n">
        <f aca="false">+F18+E19</f>
        <v>8807</v>
      </c>
      <c r="G19" s="92" t="n">
        <f aca="false">+F19+D19</f>
        <v>241049</v>
      </c>
      <c r="J19" s="93" t="n">
        <f aca="false">1+J18</f>
        <v>8</v>
      </c>
      <c r="K19" s="92" t="n">
        <v>2007</v>
      </c>
      <c r="O19" s="105" t="n">
        <v>1</v>
      </c>
      <c r="P19" s="106" t="n">
        <v>125</v>
      </c>
      <c r="Q19" s="107" t="n">
        <v>125</v>
      </c>
      <c r="R19" s="107" t="n">
        <v>125</v>
      </c>
      <c r="S19" s="107" t="n">
        <v>125</v>
      </c>
      <c r="T19" s="107" t="n">
        <v>125</v>
      </c>
      <c r="U19" s="107" t="n">
        <v>125</v>
      </c>
      <c r="V19" s="107" t="n">
        <v>125</v>
      </c>
      <c r="W19" s="107" t="n">
        <v>125</v>
      </c>
      <c r="X19" s="107" t="n">
        <v>125</v>
      </c>
      <c r="Y19" s="107" t="n">
        <v>125</v>
      </c>
      <c r="Z19" s="107" t="n">
        <v>125</v>
      </c>
      <c r="AA19" s="107" t="n">
        <v>125</v>
      </c>
      <c r="AB19" s="108" t="n">
        <f aca="false">SUM(P19:AA19)</f>
        <v>1500</v>
      </c>
    </row>
    <row r="20" customFormat="false" ht="12.75" hidden="false" customHeight="false" outlineLevel="0" collapsed="false">
      <c r="B20" s="0" t="n">
        <f aca="false">1+B19</f>
        <v>6</v>
      </c>
      <c r="C20" s="92" t="n">
        <v>11905</v>
      </c>
      <c r="D20" s="92" t="n">
        <f aca="false">+D19+C20</f>
        <v>244147</v>
      </c>
      <c r="E20" s="92" t="n">
        <f aca="false">ROUND(+D20*$E$1/12,0)</f>
        <v>916</v>
      </c>
      <c r="F20" s="92" t="n">
        <f aca="false">+F19+E20</f>
        <v>9723</v>
      </c>
      <c r="G20" s="92" t="n">
        <f aca="false">+F20+D20</f>
        <v>253870</v>
      </c>
      <c r="J20" s="93" t="n">
        <f aca="false">1+J19</f>
        <v>9</v>
      </c>
      <c r="K20" s="92" t="n">
        <v>2007</v>
      </c>
      <c r="O20" s="105" t="n">
        <f aca="false">1+O19</f>
        <v>2</v>
      </c>
      <c r="P20" s="109" t="n">
        <v>500</v>
      </c>
      <c r="Q20" s="110" t="n">
        <v>500</v>
      </c>
      <c r="R20" s="110" t="n">
        <v>500</v>
      </c>
      <c r="S20" s="110" t="n">
        <v>500</v>
      </c>
      <c r="T20" s="110" t="n">
        <v>500</v>
      </c>
      <c r="U20" s="110" t="n">
        <v>500</v>
      </c>
      <c r="V20" s="110" t="n">
        <v>600</v>
      </c>
      <c r="W20" s="110" t="n">
        <v>600</v>
      </c>
      <c r="X20" s="110" t="n">
        <v>600</v>
      </c>
      <c r="Y20" s="110" t="n">
        <v>600</v>
      </c>
      <c r="Z20" s="110" t="n">
        <v>600</v>
      </c>
      <c r="AA20" s="110" t="n">
        <v>800</v>
      </c>
      <c r="AB20" s="111" t="n">
        <f aca="false">SUM(P20:AA20)</f>
        <v>6800</v>
      </c>
    </row>
    <row r="21" customFormat="false" ht="15.75" hidden="false" customHeight="true" outlineLevel="0" collapsed="false">
      <c r="B21" s="0" t="n">
        <f aca="false">1+B20</f>
        <v>7</v>
      </c>
      <c r="C21" s="92" t="n">
        <v>5575</v>
      </c>
      <c r="D21" s="92" t="n">
        <f aca="false">+D20+C21</f>
        <v>249722</v>
      </c>
      <c r="E21" s="92" t="n">
        <f aca="false">ROUND(+D21*$E$1/12,0)</f>
        <v>936</v>
      </c>
      <c r="F21" s="92" t="n">
        <f aca="false">+F20+E21</f>
        <v>10659</v>
      </c>
      <c r="G21" s="92" t="n">
        <f aca="false">+F21+D21</f>
        <v>260381</v>
      </c>
      <c r="J21" s="93" t="n">
        <f aca="false">1+J20</f>
        <v>10</v>
      </c>
      <c r="K21" s="92" t="n">
        <v>2007</v>
      </c>
      <c r="O21" s="105" t="n">
        <f aca="false">1+O20</f>
        <v>3</v>
      </c>
      <c r="P21" s="109" t="n">
        <v>330</v>
      </c>
      <c r="Q21" s="110" t="n">
        <v>330</v>
      </c>
      <c r="R21" s="110" t="n">
        <v>330</v>
      </c>
      <c r="S21" s="110" t="n">
        <v>330</v>
      </c>
      <c r="T21" s="110" t="n">
        <v>380</v>
      </c>
      <c r="U21" s="110" t="n">
        <v>380</v>
      </c>
      <c r="V21" s="110" t="n">
        <v>450</v>
      </c>
      <c r="W21" s="110" t="n">
        <v>450</v>
      </c>
      <c r="X21" s="110" t="n">
        <v>450</v>
      </c>
      <c r="Y21" s="110" t="n">
        <v>570</v>
      </c>
      <c r="Z21" s="110" t="n">
        <v>500</v>
      </c>
      <c r="AA21" s="110" t="n">
        <v>500</v>
      </c>
      <c r="AB21" s="111" t="n">
        <f aca="false">SUM(P21:AA21)</f>
        <v>5000</v>
      </c>
    </row>
    <row r="22" customFormat="false" ht="12.75" hidden="false" customHeight="false" outlineLevel="0" collapsed="false">
      <c r="B22" s="0" t="n">
        <f aca="false">1+B21</f>
        <v>8</v>
      </c>
      <c r="C22" s="92" t="n">
        <f aca="false">+W33</f>
        <v>155619</v>
      </c>
      <c r="D22" s="92" t="n">
        <f aca="false">+D21+C22</f>
        <v>405341</v>
      </c>
      <c r="E22" s="92" t="n">
        <f aca="false">ROUND(+D22*$E$1/12,0)</f>
        <v>1520</v>
      </c>
      <c r="F22" s="92" t="n">
        <f aca="false">+F21+E22</f>
        <v>12179</v>
      </c>
      <c r="G22" s="92" t="n">
        <f aca="false">+F22+D22</f>
        <v>417520</v>
      </c>
      <c r="J22" s="93" t="n">
        <f aca="false">1+J21</f>
        <v>11</v>
      </c>
      <c r="K22" s="92" t="n">
        <v>2007</v>
      </c>
      <c r="O22" s="105" t="n">
        <f aca="false">1+O21</f>
        <v>4</v>
      </c>
      <c r="P22" s="109" t="n">
        <v>500</v>
      </c>
      <c r="Q22" s="110" t="n">
        <v>500</v>
      </c>
      <c r="R22" s="110" t="n">
        <v>500</v>
      </c>
      <c r="S22" s="110" t="n">
        <v>500</v>
      </c>
      <c r="T22" s="110" t="n">
        <v>500</v>
      </c>
      <c r="U22" s="110" t="n">
        <v>500</v>
      </c>
      <c r="V22" s="110"/>
      <c r="W22" s="110"/>
      <c r="X22" s="110"/>
      <c r="Y22" s="110"/>
      <c r="Z22" s="110"/>
      <c r="AA22" s="110"/>
      <c r="AB22" s="111" t="n">
        <f aca="false">SUM(P22:AA22)</f>
        <v>3000</v>
      </c>
    </row>
    <row r="23" customFormat="false" ht="12.75" hidden="false" customHeight="false" outlineLevel="0" collapsed="false">
      <c r="B23" s="0" t="n">
        <f aca="false">1+B22</f>
        <v>9</v>
      </c>
      <c r="C23" s="92" t="n">
        <v>8975</v>
      </c>
      <c r="D23" s="92" t="n">
        <f aca="false">+D22+C23</f>
        <v>414316</v>
      </c>
      <c r="E23" s="92" t="n">
        <f aca="false">ROUND(+D23*$E$1/12,0)</f>
        <v>1554</v>
      </c>
      <c r="F23" s="92" t="n">
        <f aca="false">+F22+E23</f>
        <v>13733</v>
      </c>
      <c r="G23" s="92" t="n">
        <f aca="false">+F23+D23</f>
        <v>428049</v>
      </c>
      <c r="J23" s="93" t="n">
        <f aca="false">1+J22</f>
        <v>12</v>
      </c>
      <c r="K23" s="92" t="n">
        <v>2007</v>
      </c>
      <c r="O23" s="105" t="n">
        <f aca="false">1+O22</f>
        <v>5</v>
      </c>
      <c r="P23" s="109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1" t="n">
        <f aca="false">SUM(P23:AA23)</f>
        <v>0</v>
      </c>
    </row>
    <row r="24" customFormat="false" ht="12.75" hidden="false" customHeight="false" outlineLevel="0" collapsed="false">
      <c r="B24" s="0" t="n">
        <f aca="false">1+B23</f>
        <v>10</v>
      </c>
      <c r="C24" s="92" t="n">
        <v>3995</v>
      </c>
      <c r="D24" s="92" t="n">
        <f aca="false">+D23+C24</f>
        <v>418311</v>
      </c>
      <c r="E24" s="92" t="n">
        <f aca="false">ROUND(+D24*$E$1/12,0)</f>
        <v>1569</v>
      </c>
      <c r="F24" s="92" t="n">
        <f aca="false">+F23+E24</f>
        <v>15302</v>
      </c>
      <c r="G24" s="92" t="n">
        <f aca="false">+F24+D24</f>
        <v>433613</v>
      </c>
      <c r="J24" s="93" t="n">
        <v>1</v>
      </c>
      <c r="K24" s="92" t="n">
        <v>2008</v>
      </c>
      <c r="O24" s="105" t="n">
        <f aca="false">1+O23</f>
        <v>6</v>
      </c>
      <c r="P24" s="109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1" t="n">
        <f aca="false">SUM(P24:AA24)</f>
        <v>0</v>
      </c>
    </row>
    <row r="25" customFormat="false" ht="12.75" hidden="false" customHeight="false" outlineLevel="0" collapsed="false">
      <c r="B25" s="0" t="n">
        <f aca="false">1+B24</f>
        <v>11</v>
      </c>
      <c r="C25" s="92" t="n">
        <f aca="false">+Z33</f>
        <v>25559</v>
      </c>
      <c r="D25" s="92" t="n">
        <f aca="false">+D24+C25</f>
        <v>443870</v>
      </c>
      <c r="E25" s="92" t="n">
        <f aca="false">ROUND(+D25*$E$1/12,0)</f>
        <v>1665</v>
      </c>
      <c r="F25" s="92" t="n">
        <f aca="false">+F24+E25</f>
        <v>16967</v>
      </c>
      <c r="G25" s="92" t="n">
        <f aca="false">+F25+D25</f>
        <v>460837</v>
      </c>
      <c r="J25" s="93" t="n">
        <f aca="false">1+J24</f>
        <v>2</v>
      </c>
      <c r="K25" s="92" t="n">
        <v>2008</v>
      </c>
      <c r="O25" s="105" t="n">
        <f aca="false">1+O24</f>
        <v>7</v>
      </c>
      <c r="P25" s="109" t="n">
        <v>500</v>
      </c>
      <c r="Q25" s="110" t="n">
        <v>300</v>
      </c>
      <c r="R25" s="110" t="n">
        <v>700</v>
      </c>
      <c r="S25" s="110" t="n">
        <v>1500</v>
      </c>
      <c r="T25" s="110" t="n">
        <v>1400</v>
      </c>
      <c r="U25" s="110" t="n">
        <v>1400</v>
      </c>
      <c r="V25" s="110" t="n">
        <v>1200</v>
      </c>
      <c r="W25" s="110" t="n">
        <v>600</v>
      </c>
      <c r="X25" s="110" t="n">
        <v>200</v>
      </c>
      <c r="Y25" s="110" t="n">
        <v>100</v>
      </c>
      <c r="Z25" s="110" t="n">
        <v>100</v>
      </c>
      <c r="AA25" s="110"/>
      <c r="AB25" s="111" t="n">
        <f aca="false">SUM(P25:AA25)</f>
        <v>8000</v>
      </c>
    </row>
    <row r="26" customFormat="false" ht="12.75" hidden="false" customHeight="false" outlineLevel="0" collapsed="false">
      <c r="A26" s="91" t="n">
        <v>2</v>
      </c>
      <c r="B26" s="0" t="n">
        <f aca="false">1+B25</f>
        <v>12</v>
      </c>
      <c r="C26" s="92" t="n">
        <v>8125</v>
      </c>
      <c r="D26" s="113" t="n">
        <f aca="false">+D25+C26</f>
        <v>451995</v>
      </c>
      <c r="E26" s="92" t="n">
        <f aca="false">ROUND(+D26*$E$1/12,0)</f>
        <v>1695</v>
      </c>
      <c r="F26" s="92" t="n">
        <f aca="false">+F25+E26</f>
        <v>18662</v>
      </c>
      <c r="G26" s="92" t="n">
        <f aca="false">+F26+D26</f>
        <v>470657</v>
      </c>
      <c r="J26" s="93" t="n">
        <f aca="false">1+J25</f>
        <v>3</v>
      </c>
      <c r="K26" s="92" t="n">
        <v>2008</v>
      </c>
      <c r="L26" s="92" t="n">
        <f aca="false">SUM(C15:C26)</f>
        <v>268994</v>
      </c>
      <c r="O26" s="105" t="n">
        <f aca="false">1+O25</f>
        <v>8</v>
      </c>
      <c r="P26" s="109" t="n">
        <v>500</v>
      </c>
      <c r="Q26" s="110" t="n">
        <v>1500</v>
      </c>
      <c r="R26" s="110" t="n">
        <v>500</v>
      </c>
      <c r="S26" s="110" t="n">
        <v>1000</v>
      </c>
      <c r="T26" s="110" t="n">
        <v>1000</v>
      </c>
      <c r="U26" s="110" t="n">
        <v>1000</v>
      </c>
      <c r="V26" s="110" t="n">
        <v>700</v>
      </c>
      <c r="W26" s="110" t="n">
        <v>700</v>
      </c>
      <c r="X26" s="110" t="n">
        <v>700</v>
      </c>
      <c r="Y26" s="110" t="n">
        <v>900</v>
      </c>
      <c r="Z26" s="110" t="n">
        <v>1000</v>
      </c>
      <c r="AA26" s="110" t="n">
        <v>500</v>
      </c>
      <c r="AB26" s="111" t="n">
        <f aca="false">SUM(P26:AA26)</f>
        <v>10000</v>
      </c>
    </row>
    <row r="27" customFormat="false" ht="12.75" hidden="false" customHeight="false" outlineLevel="0" collapsed="false">
      <c r="B27" s="0" t="n">
        <v>1</v>
      </c>
      <c r="C27" s="92" t="n">
        <f aca="false">+P49</f>
        <v>21385</v>
      </c>
      <c r="D27" s="92" t="n">
        <f aca="false">+D26+C27</f>
        <v>473380</v>
      </c>
      <c r="E27" s="92" t="n">
        <f aca="false">ROUND(+D27*$E$1/12,0)</f>
        <v>1775</v>
      </c>
      <c r="F27" s="92" t="n">
        <f aca="false">+F26+E27</f>
        <v>20437</v>
      </c>
      <c r="G27" s="92" t="n">
        <f aca="false">+F27+D27</f>
        <v>493817</v>
      </c>
      <c r="J27" s="93" t="n">
        <f aca="false">1+J26</f>
        <v>4</v>
      </c>
      <c r="K27" s="92" t="n">
        <v>2008</v>
      </c>
      <c r="O27" s="105" t="n">
        <f aca="false">1+O26</f>
        <v>9</v>
      </c>
      <c r="P27" s="109" t="n">
        <v>1500</v>
      </c>
      <c r="Q27" s="110" t="n">
        <v>1000</v>
      </c>
      <c r="R27" s="110" t="n">
        <v>1500</v>
      </c>
      <c r="S27" s="110" t="n">
        <v>1500</v>
      </c>
      <c r="T27" s="110" t="n">
        <v>1000</v>
      </c>
      <c r="U27" s="110" t="n">
        <v>1000</v>
      </c>
      <c r="V27" s="110" t="n">
        <v>1000</v>
      </c>
      <c r="W27" s="110" t="n">
        <v>800</v>
      </c>
      <c r="X27" s="110" t="n">
        <v>400</v>
      </c>
      <c r="Y27" s="110" t="n">
        <v>200</v>
      </c>
      <c r="Z27" s="110" t="n">
        <v>100</v>
      </c>
      <c r="AA27" s="110"/>
      <c r="AB27" s="111" t="n">
        <f aca="false">SUM(P27:AA27)</f>
        <v>10000</v>
      </c>
    </row>
    <row r="28" customFormat="false" ht="12.75" hidden="false" customHeight="false" outlineLevel="0" collapsed="false">
      <c r="B28" s="0" t="n">
        <f aca="false">1+B27</f>
        <v>2</v>
      </c>
      <c r="C28" s="92" t="n">
        <v>3915</v>
      </c>
      <c r="D28" s="92" t="n">
        <f aca="false">+D27+C28</f>
        <v>477295</v>
      </c>
      <c r="E28" s="92" t="n">
        <f aca="false">ROUND(+D28*$E$1/12,0)</f>
        <v>1790</v>
      </c>
      <c r="F28" s="92" t="n">
        <f aca="false">+F27+E28</f>
        <v>22227</v>
      </c>
      <c r="G28" s="92" t="n">
        <f aca="false">+F28+D28</f>
        <v>499522</v>
      </c>
      <c r="J28" s="93" t="n">
        <f aca="false">1+J27</f>
        <v>5</v>
      </c>
      <c r="K28" s="92" t="n">
        <v>2008</v>
      </c>
      <c r="N28" s="0" t="n">
        <v>4000</v>
      </c>
      <c r="O28" s="105" t="n">
        <f aca="false">1+O27</f>
        <v>10</v>
      </c>
      <c r="P28" s="109"/>
      <c r="Q28" s="110"/>
      <c r="R28" s="110"/>
      <c r="S28" s="110"/>
      <c r="T28" s="110"/>
      <c r="U28" s="110"/>
      <c r="V28" s="110"/>
      <c r="W28" s="110" t="n">
        <f aca="false">ROUND(+N28*37.711,0)</f>
        <v>150844</v>
      </c>
      <c r="X28" s="110"/>
      <c r="Y28" s="110"/>
      <c r="Z28" s="110" t="n">
        <f aca="false">ROUND(+N29*37.711,0)</f>
        <v>22834</v>
      </c>
      <c r="AA28" s="110"/>
      <c r="AB28" s="111" t="n">
        <f aca="false">SUM(P28:AA28)</f>
        <v>173678</v>
      </c>
    </row>
    <row r="29" customFormat="false" ht="12.75" hidden="false" customHeight="false" outlineLevel="0" collapsed="false">
      <c r="B29" s="0" t="n">
        <f aca="false">1+B28</f>
        <v>3</v>
      </c>
      <c r="C29" s="92" t="n">
        <v>6615</v>
      </c>
      <c r="D29" s="92" t="n">
        <f aca="false">+D28+C29</f>
        <v>483910</v>
      </c>
      <c r="E29" s="92" t="n">
        <f aca="false">ROUND(+D29*$E$1/12,0)</f>
        <v>1815</v>
      </c>
      <c r="F29" s="92" t="n">
        <f aca="false">+F28+E29</f>
        <v>24042</v>
      </c>
      <c r="G29" s="92" t="n">
        <f aca="false">+F29+D29</f>
        <v>507952</v>
      </c>
      <c r="J29" s="93" t="n">
        <f aca="false">1+J28</f>
        <v>6</v>
      </c>
      <c r="K29" s="92" t="n">
        <v>2008</v>
      </c>
      <c r="N29" s="0" t="n">
        <v>605.5</v>
      </c>
      <c r="O29" s="105" t="n">
        <f aca="false">1+O28</f>
        <v>11</v>
      </c>
      <c r="P29" s="109"/>
      <c r="Q29" s="110" t="n">
        <v>500</v>
      </c>
      <c r="R29" s="110" t="n">
        <v>1000</v>
      </c>
      <c r="S29" s="110" t="n">
        <v>1500</v>
      </c>
      <c r="T29" s="110" t="n">
        <v>2000</v>
      </c>
      <c r="U29" s="110"/>
      <c r="V29" s="110"/>
      <c r="W29" s="110"/>
      <c r="X29" s="110"/>
      <c r="Y29" s="110"/>
      <c r="Z29" s="110"/>
      <c r="AA29" s="110"/>
      <c r="AB29" s="111" t="n">
        <f aca="false">SUM(P29:AA29)</f>
        <v>5000</v>
      </c>
    </row>
    <row r="30" customFormat="false" ht="12.75" hidden="false" customHeight="false" outlineLevel="0" collapsed="false">
      <c r="B30" s="0" t="n">
        <f aca="false">1+B29</f>
        <v>4</v>
      </c>
      <c r="C30" s="92" t="n">
        <v>1215</v>
      </c>
      <c r="D30" s="92" t="n">
        <f aca="false">+D29+C30</f>
        <v>485125</v>
      </c>
      <c r="E30" s="92" t="n">
        <f aca="false">ROUND(+D30*$E$1/12,0)</f>
        <v>1819</v>
      </c>
      <c r="F30" s="92" t="n">
        <f aca="false">+F29+E30</f>
        <v>25861</v>
      </c>
      <c r="G30" s="92" t="n">
        <f aca="false">+F30+D30</f>
        <v>510986</v>
      </c>
      <c r="J30" s="93" t="n">
        <f aca="false">1+J29</f>
        <v>7</v>
      </c>
      <c r="K30" s="92" t="n">
        <v>2008</v>
      </c>
      <c r="O30" s="105" t="n">
        <f aca="false">1+O29</f>
        <v>12</v>
      </c>
      <c r="P30" s="109"/>
      <c r="Q30" s="110" t="n">
        <f aca="false">ROUND(133*37.711,0)</f>
        <v>5016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 t="n">
        <v>1000</v>
      </c>
      <c r="AB30" s="111" t="n">
        <f aca="false">SUM(P30:AA30)</f>
        <v>6016</v>
      </c>
    </row>
    <row r="31" customFormat="false" ht="12.75" hidden="false" customHeight="false" outlineLevel="0" collapsed="false">
      <c r="B31" s="0" t="n">
        <f aca="false">1+B30</f>
        <v>5</v>
      </c>
      <c r="C31" s="92" t="n">
        <v>1415</v>
      </c>
      <c r="D31" s="92" t="n">
        <f aca="false">+D30+C31</f>
        <v>486540</v>
      </c>
      <c r="E31" s="92" t="n">
        <f aca="false">ROUND(+D31*$E$1/12,0)</f>
        <v>1825</v>
      </c>
      <c r="F31" s="92" t="n">
        <f aca="false">+F30+E31</f>
        <v>27686</v>
      </c>
      <c r="G31" s="92" t="n">
        <f aca="false">+F31+D31</f>
        <v>514226</v>
      </c>
      <c r="J31" s="93" t="n">
        <f aca="false">1+J30</f>
        <v>8</v>
      </c>
      <c r="K31" s="92" t="n">
        <v>2008</v>
      </c>
      <c r="O31" s="105" t="n">
        <f aca="false">1+O30</f>
        <v>13</v>
      </c>
      <c r="P31" s="109" t="n">
        <v>2500</v>
      </c>
      <c r="Q31" s="110" t="n">
        <v>3000</v>
      </c>
      <c r="R31" s="110" t="n">
        <v>2000</v>
      </c>
      <c r="S31" s="110" t="n">
        <v>2000</v>
      </c>
      <c r="T31" s="110" t="n">
        <v>2000</v>
      </c>
      <c r="U31" s="110" t="n">
        <v>2000</v>
      </c>
      <c r="V31" s="110" t="n">
        <v>1500</v>
      </c>
      <c r="W31" s="110" t="n">
        <v>1500</v>
      </c>
      <c r="X31" s="110" t="n">
        <v>1500</v>
      </c>
      <c r="Y31" s="110" t="n">
        <v>1500</v>
      </c>
      <c r="Z31" s="110" t="n">
        <v>300</v>
      </c>
      <c r="AA31" s="110" t="n">
        <v>200</v>
      </c>
      <c r="AB31" s="111" t="n">
        <f aca="false">SUM(P31:AA31)</f>
        <v>20000</v>
      </c>
    </row>
    <row r="32" customFormat="false" ht="12.75" hidden="false" customHeight="false" outlineLevel="0" collapsed="false">
      <c r="B32" s="0" t="n">
        <f aca="false">1+B31</f>
        <v>6</v>
      </c>
      <c r="C32" s="92" t="n">
        <v>4915</v>
      </c>
      <c r="D32" s="92" t="n">
        <f aca="false">+D31+C32</f>
        <v>491455</v>
      </c>
      <c r="E32" s="92" t="n">
        <f aca="false">ROUND(+D32*$E$1/12,0)</f>
        <v>1843</v>
      </c>
      <c r="F32" s="92" t="n">
        <f aca="false">+F31+E32</f>
        <v>29529</v>
      </c>
      <c r="G32" s="92" t="n">
        <f aca="false">+F32+D32</f>
        <v>520984</v>
      </c>
      <c r="J32" s="93" t="n">
        <f aca="false">1+J31</f>
        <v>9</v>
      </c>
      <c r="K32" s="92" t="n">
        <v>2008</v>
      </c>
      <c r="O32" s="105" t="n">
        <f aca="false">1+O31</f>
        <v>14</v>
      </c>
      <c r="P32" s="114"/>
      <c r="Q32" s="115"/>
      <c r="R32" s="115" t="n">
        <v>5000</v>
      </c>
      <c r="S32" s="115"/>
      <c r="T32" s="115"/>
      <c r="U32" s="115" t="n">
        <v>5000</v>
      </c>
      <c r="V32" s="115"/>
      <c r="W32" s="115"/>
      <c r="X32" s="115" t="n">
        <v>5000</v>
      </c>
      <c r="Y32" s="115"/>
      <c r="Z32" s="115"/>
      <c r="AA32" s="115" t="n">
        <v>5000</v>
      </c>
      <c r="AB32" s="116" t="n">
        <f aca="false">SUM(P32:AA32)</f>
        <v>20000</v>
      </c>
    </row>
    <row r="33" customFormat="false" ht="12.75" hidden="false" customHeight="false" outlineLevel="0" collapsed="false">
      <c r="B33" s="0" t="n">
        <f aca="false">1+B32</f>
        <v>7</v>
      </c>
      <c r="C33" s="92" t="n">
        <v>915</v>
      </c>
      <c r="D33" s="92" t="n">
        <f aca="false">+D32+C33</f>
        <v>492370</v>
      </c>
      <c r="E33" s="92" t="n">
        <f aca="false">ROUND(+D33*$E$1/12,0)</f>
        <v>1846</v>
      </c>
      <c r="F33" s="92" t="n">
        <f aca="false">+F32+E33</f>
        <v>31375</v>
      </c>
      <c r="G33" s="92" t="n">
        <f aca="false">+F33+D33</f>
        <v>523745</v>
      </c>
      <c r="J33" s="93" t="n">
        <f aca="false">1+J32</f>
        <v>10</v>
      </c>
      <c r="K33" s="92" t="n">
        <v>2008</v>
      </c>
      <c r="O33" s="114" t="s">
        <v>362</v>
      </c>
      <c r="P33" s="118" t="n">
        <f aca="false">SUM(P19:P32)</f>
        <v>6455</v>
      </c>
      <c r="Q33" s="118" t="n">
        <f aca="false">SUM(Q19:Q32)</f>
        <v>12771</v>
      </c>
      <c r="R33" s="118" t="n">
        <f aca="false">SUM(R19:R32)</f>
        <v>12155</v>
      </c>
      <c r="S33" s="118" t="n">
        <f aca="false">SUM(S19:S32)</f>
        <v>8955</v>
      </c>
      <c r="T33" s="118" t="n">
        <f aca="false">SUM(T19:T32)</f>
        <v>8905</v>
      </c>
      <c r="U33" s="118" t="n">
        <f aca="false">SUM(U19:U32)</f>
        <v>11905</v>
      </c>
      <c r="V33" s="118" t="n">
        <f aca="false">SUM(V19:V32)</f>
        <v>5575</v>
      </c>
      <c r="W33" s="118" t="n">
        <f aca="false">SUM(W19:W32)</f>
        <v>155619</v>
      </c>
      <c r="X33" s="118" t="n">
        <f aca="false">SUM(X19:X32)</f>
        <v>8975</v>
      </c>
      <c r="Y33" s="118" t="n">
        <f aca="false">SUM(Y19:Y32)</f>
        <v>3995</v>
      </c>
      <c r="Z33" s="118" t="n">
        <f aca="false">SUM(Z19:Z32)</f>
        <v>25559</v>
      </c>
      <c r="AA33" s="118" t="n">
        <f aca="false">SUM(AA19:AA32)</f>
        <v>8125</v>
      </c>
      <c r="AB33" s="118" t="n">
        <f aca="false">SUM(AB19:AB32)</f>
        <v>268994</v>
      </c>
    </row>
    <row r="34" customFormat="false" ht="12.75" hidden="false" customHeight="false" outlineLevel="0" collapsed="false">
      <c r="B34" s="0" t="n">
        <f aca="false">1+B33</f>
        <v>8</v>
      </c>
      <c r="C34" s="92" t="n">
        <v>915</v>
      </c>
      <c r="D34" s="92" t="n">
        <f aca="false">+D33+C34</f>
        <v>493285</v>
      </c>
      <c r="E34" s="92" t="n">
        <f aca="false">ROUND(+D34*$E$1/12,0)</f>
        <v>1850</v>
      </c>
      <c r="F34" s="92" t="n">
        <f aca="false">+F33+E34</f>
        <v>33225</v>
      </c>
      <c r="G34" s="92" t="n">
        <f aca="false">+F34+D34</f>
        <v>526510</v>
      </c>
      <c r="J34" s="93" t="n">
        <f aca="false">1+J33</f>
        <v>11</v>
      </c>
      <c r="K34" s="92" t="n">
        <v>2008</v>
      </c>
    </row>
    <row r="35" customFormat="false" ht="12.75" hidden="false" customHeight="false" outlineLevel="0" collapsed="false">
      <c r="B35" s="0" t="n">
        <f aca="false">1+B34</f>
        <v>9</v>
      </c>
      <c r="C35" s="92" t="n">
        <v>1915</v>
      </c>
      <c r="D35" s="92" t="n">
        <f aca="false">+D34+C35</f>
        <v>495200</v>
      </c>
      <c r="E35" s="92" t="n">
        <f aca="false">ROUND(+D35*$E$1/12,0)</f>
        <v>1857</v>
      </c>
      <c r="F35" s="92" t="n">
        <f aca="false">+F34+E35</f>
        <v>35082</v>
      </c>
      <c r="G35" s="92" t="n">
        <f aca="false">+F35+D35</f>
        <v>530282</v>
      </c>
      <c r="J35" s="93" t="n">
        <f aca="false">1+J34</f>
        <v>12</v>
      </c>
      <c r="K35" s="92" t="n">
        <v>2008</v>
      </c>
      <c r="O35" s="105" t="n">
        <v>1</v>
      </c>
      <c r="P35" s="106" t="n">
        <v>165</v>
      </c>
      <c r="Q35" s="107" t="n">
        <v>165</v>
      </c>
      <c r="R35" s="107" t="n">
        <v>165</v>
      </c>
      <c r="S35" s="107" t="n">
        <v>165</v>
      </c>
      <c r="T35" s="107" t="n">
        <v>165</v>
      </c>
      <c r="U35" s="107" t="n">
        <v>165</v>
      </c>
      <c r="V35" s="107" t="n">
        <v>165</v>
      </c>
      <c r="W35" s="107" t="n">
        <v>165</v>
      </c>
      <c r="X35" s="107" t="n">
        <v>165</v>
      </c>
      <c r="Y35" s="107" t="n">
        <v>165</v>
      </c>
      <c r="Z35" s="107" t="n">
        <v>165</v>
      </c>
      <c r="AA35" s="107" t="n">
        <v>185</v>
      </c>
      <c r="AB35" s="108" t="n">
        <f aca="false">SUM(P35:AA35)</f>
        <v>2000</v>
      </c>
    </row>
    <row r="36" customFormat="false" ht="12.75" hidden="false" customHeight="false" outlineLevel="0" collapsed="false">
      <c r="B36" s="0" t="n">
        <f aca="false">1+B35</f>
        <v>10</v>
      </c>
      <c r="C36" s="92" t="n">
        <v>915</v>
      </c>
      <c r="D36" s="92" t="n">
        <f aca="false">+D35+C36</f>
        <v>496115</v>
      </c>
      <c r="E36" s="92" t="n">
        <f aca="false">ROUND(+D36*$E$1/12,0)</f>
        <v>1860</v>
      </c>
      <c r="F36" s="92" t="n">
        <f aca="false">+F35+E36</f>
        <v>36942</v>
      </c>
      <c r="G36" s="92" t="n">
        <f aca="false">+F36+D36</f>
        <v>533057</v>
      </c>
      <c r="J36" s="93" t="n">
        <v>1</v>
      </c>
      <c r="K36" s="92" t="n">
        <v>2009</v>
      </c>
      <c r="M36" s="0" t="n">
        <f aca="false">SUM(M37:M39)</f>
        <v>500000</v>
      </c>
      <c r="O36" s="105" t="n">
        <f aca="false">1+O35</f>
        <v>2</v>
      </c>
      <c r="P36" s="109" t="n">
        <v>750</v>
      </c>
      <c r="Q36" s="110" t="n">
        <v>750</v>
      </c>
      <c r="R36" s="110" t="n">
        <v>750</v>
      </c>
      <c r="S36" s="110" t="n">
        <v>750</v>
      </c>
      <c r="T36" s="110" t="n">
        <v>750</v>
      </c>
      <c r="U36" s="110" t="n">
        <v>750</v>
      </c>
      <c r="V36" s="110" t="n">
        <v>750</v>
      </c>
      <c r="W36" s="110" t="n">
        <v>750</v>
      </c>
      <c r="X36" s="110" t="n">
        <v>750</v>
      </c>
      <c r="Y36" s="110" t="n">
        <v>750</v>
      </c>
      <c r="Z36" s="110" t="n">
        <v>750</v>
      </c>
      <c r="AA36" s="110" t="n">
        <v>785</v>
      </c>
      <c r="AB36" s="111" t="n">
        <f aca="false">SUM(P36:AA36)</f>
        <v>9035</v>
      </c>
    </row>
    <row r="37" customFormat="false" ht="12.75" hidden="false" customHeight="false" outlineLevel="0" collapsed="false">
      <c r="B37" s="0" t="n">
        <f aca="false">1+B36</f>
        <v>11</v>
      </c>
      <c r="C37" s="92" t="n">
        <v>915</v>
      </c>
      <c r="D37" s="92" t="n">
        <f aca="false">+D36+C37</f>
        <v>497030</v>
      </c>
      <c r="E37" s="92" t="n">
        <f aca="false">ROUND(+D37*$E$1/12,0)</f>
        <v>1864</v>
      </c>
      <c r="F37" s="92" t="n">
        <f aca="false">+F36+E37</f>
        <v>38806</v>
      </c>
      <c r="G37" s="92" t="n">
        <f aca="false">+F37+D37</f>
        <v>535836</v>
      </c>
      <c r="J37" s="93" t="n">
        <f aca="false">1+J36</f>
        <v>2</v>
      </c>
      <c r="K37" s="92" t="n">
        <v>2009</v>
      </c>
      <c r="M37" s="0" t="n">
        <v>183002</v>
      </c>
      <c r="O37" s="105" t="n">
        <f aca="false">1+O36</f>
        <v>3</v>
      </c>
      <c r="P37" s="109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1" t="n">
        <f aca="false">SUM(P37:AA37)</f>
        <v>0</v>
      </c>
    </row>
    <row r="38" customFormat="false" ht="12.75" hidden="false" customHeight="false" outlineLevel="0" collapsed="false">
      <c r="A38" s="119" t="n">
        <v>3</v>
      </c>
      <c r="B38" s="120" t="n">
        <f aca="false">1+B37</f>
        <v>12</v>
      </c>
      <c r="C38" s="121" t="n">
        <v>2970</v>
      </c>
      <c r="D38" s="122" t="n">
        <f aca="false">+D37+C38</f>
        <v>500000</v>
      </c>
      <c r="E38" s="121" t="n">
        <f aca="false">ROUND(+D38*$E$1/12,0)</f>
        <v>1875</v>
      </c>
      <c r="F38" s="121" t="n">
        <f aca="false">+F37+E38</f>
        <v>40681</v>
      </c>
      <c r="G38" s="121" t="n">
        <f aca="false">+F38+D38</f>
        <v>540681</v>
      </c>
      <c r="H38" s="121"/>
      <c r="I38" s="121"/>
      <c r="J38" s="93" t="n">
        <f aca="false">1+J37</f>
        <v>3</v>
      </c>
      <c r="K38" s="92" t="n">
        <v>2009</v>
      </c>
      <c r="L38" s="92" t="n">
        <f aca="false">SUM(C27:C38)</f>
        <v>48005</v>
      </c>
      <c r="M38" s="0" t="n">
        <v>268992</v>
      </c>
      <c r="O38" s="105" t="n">
        <f aca="false">1+O37</f>
        <v>4</v>
      </c>
      <c r="P38" s="109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1" t="n">
        <f aca="false">SUM(P38:AA38)</f>
        <v>0</v>
      </c>
    </row>
    <row r="39" customFormat="false" ht="12.75" hidden="false" customHeight="false" outlineLevel="0" collapsed="false">
      <c r="A39" s="91" t="n">
        <v>1</v>
      </c>
      <c r="B39" s="0" t="n">
        <v>1</v>
      </c>
      <c r="E39" s="92" t="n">
        <f aca="false">ROUND(+I39*$E$1/12,0)</f>
        <v>2013</v>
      </c>
      <c r="F39" s="92" t="n">
        <f aca="false">+E39</f>
        <v>2013</v>
      </c>
      <c r="H39" s="92" t="n">
        <f aca="false">+H$1</f>
        <v>3755.25</v>
      </c>
      <c r="I39" s="92" t="n">
        <f aca="false">+I1-H39</f>
        <v>536925.75</v>
      </c>
      <c r="J39" s="93" t="n">
        <f aca="false">1+J38</f>
        <v>4</v>
      </c>
      <c r="K39" s="92" t="n">
        <v>2009</v>
      </c>
      <c r="M39" s="0" t="n">
        <v>48006</v>
      </c>
      <c r="O39" s="105" t="n">
        <f aca="false">1+O38</f>
        <v>5</v>
      </c>
      <c r="P39" s="109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1" t="n">
        <f aca="false">SUM(P39:AA39)</f>
        <v>0</v>
      </c>
    </row>
    <row r="40" customFormat="false" ht="12.75" hidden="false" customHeight="false" outlineLevel="0" collapsed="false">
      <c r="B40" s="0" t="n">
        <f aca="false">1+B39</f>
        <v>2</v>
      </c>
      <c r="E40" s="92" t="n">
        <f aca="false">ROUND(+I40*$E$1/12,0)</f>
        <v>1999</v>
      </c>
      <c r="F40" s="92" t="n">
        <f aca="false">+F39+E40</f>
        <v>4012</v>
      </c>
      <c r="H40" s="92" t="n">
        <f aca="false">+H$1</f>
        <v>3755.25</v>
      </c>
      <c r="I40" s="92" t="n">
        <f aca="false">IF((+I39-H40)&lt;0,0,I39-H40)</f>
        <v>533170.5</v>
      </c>
      <c r="J40" s="93" t="n">
        <f aca="false">1+J39</f>
        <v>5</v>
      </c>
      <c r="K40" s="92" t="n">
        <v>2009</v>
      </c>
      <c r="O40" s="105" t="n">
        <f aca="false">1+O39</f>
        <v>6</v>
      </c>
      <c r="P40" s="109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1" t="n">
        <f aca="false">SUM(P40:AA40)</f>
        <v>0</v>
      </c>
    </row>
    <row r="41" customFormat="false" ht="12.75" hidden="false" customHeight="false" outlineLevel="0" collapsed="false">
      <c r="B41" s="0" t="n">
        <f aca="false">1+B40</f>
        <v>3</v>
      </c>
      <c r="E41" s="92" t="n">
        <f aca="false">ROUND(+I41*$E$1/12,0)</f>
        <v>1985</v>
      </c>
      <c r="F41" s="92" t="n">
        <f aca="false">+F40+E41</f>
        <v>5997</v>
      </c>
      <c r="H41" s="92" t="n">
        <f aca="false">+H$1</f>
        <v>3755.25</v>
      </c>
      <c r="I41" s="92" t="n">
        <f aca="false">IF((+I40-H41)&lt;0,0,I40-H41)</f>
        <v>529415.25</v>
      </c>
      <c r="J41" s="93" t="n">
        <f aca="false">1+J40</f>
        <v>6</v>
      </c>
      <c r="K41" s="92" t="n">
        <v>2009</v>
      </c>
      <c r="O41" s="105" t="n">
        <f aca="false">1+O40</f>
        <v>7</v>
      </c>
      <c r="P41" s="109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1" t="n">
        <f aca="false">SUM(P41:AA41)</f>
        <v>0</v>
      </c>
    </row>
    <row r="42" customFormat="false" ht="12.75" hidden="false" customHeight="false" outlineLevel="0" collapsed="false">
      <c r="B42" s="0" t="n">
        <f aca="false">1+B41</f>
        <v>4</v>
      </c>
      <c r="E42" s="92" t="n">
        <f aca="false">ROUND(+I42*$E$1/12,0)</f>
        <v>1971</v>
      </c>
      <c r="F42" s="92" t="n">
        <f aca="false">+F41+E42</f>
        <v>7968</v>
      </c>
      <c r="H42" s="92" t="n">
        <f aca="false">+H$1</f>
        <v>3755.25</v>
      </c>
      <c r="I42" s="92" t="n">
        <f aca="false">IF((+I41-H42)&lt;0,0,I41-H42)</f>
        <v>525660</v>
      </c>
      <c r="J42" s="93" t="n">
        <f aca="false">1+J41</f>
        <v>7</v>
      </c>
      <c r="K42" s="92" t="n">
        <v>2009</v>
      </c>
      <c r="O42" s="105" t="n">
        <f aca="false">1+O41</f>
        <v>8</v>
      </c>
      <c r="P42" s="109" t="n">
        <v>1000</v>
      </c>
      <c r="Q42" s="110" t="n">
        <v>1000</v>
      </c>
      <c r="R42" s="110" t="n">
        <v>700</v>
      </c>
      <c r="S42" s="110" t="n">
        <v>100</v>
      </c>
      <c r="T42" s="110" t="n">
        <v>200</v>
      </c>
      <c r="U42" s="110"/>
      <c r="V42" s="110"/>
      <c r="W42" s="110"/>
      <c r="X42" s="110"/>
      <c r="Y42" s="110"/>
      <c r="Z42" s="110"/>
      <c r="AA42" s="110"/>
      <c r="AB42" s="111" t="n">
        <f aca="false">SUM(P42:AA42)</f>
        <v>3000</v>
      </c>
    </row>
    <row r="43" customFormat="false" ht="12.75" hidden="false" customHeight="false" outlineLevel="0" collapsed="false">
      <c r="B43" s="0" t="n">
        <f aca="false">1+B42</f>
        <v>5</v>
      </c>
      <c r="E43" s="92" t="n">
        <f aca="false">ROUND(+I43*$E$1/12,0)</f>
        <v>1957</v>
      </c>
      <c r="F43" s="92" t="n">
        <f aca="false">+F42+E43</f>
        <v>9925</v>
      </c>
      <c r="H43" s="92" t="n">
        <f aca="false">+H$1</f>
        <v>3755.25</v>
      </c>
      <c r="I43" s="92" t="n">
        <f aca="false">IF((+I42-H43)&lt;0,0,I42-H43)</f>
        <v>521904.75</v>
      </c>
      <c r="J43" s="93" t="n">
        <f aca="false">1+J42</f>
        <v>8</v>
      </c>
      <c r="K43" s="92" t="n">
        <v>2009</v>
      </c>
      <c r="O43" s="105" t="n">
        <f aca="false">1+O42</f>
        <v>9</v>
      </c>
      <c r="P43" s="109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1" t="n">
        <f aca="false">SUM(P43:AA43)</f>
        <v>0</v>
      </c>
    </row>
    <row r="44" customFormat="false" ht="12.75" hidden="false" customHeight="false" outlineLevel="0" collapsed="false">
      <c r="B44" s="0" t="n">
        <f aca="false">1+B43</f>
        <v>6</v>
      </c>
      <c r="E44" s="92" t="n">
        <f aca="false">ROUND(+I44*$E$1/12,0)</f>
        <v>1943</v>
      </c>
      <c r="F44" s="92" t="n">
        <f aca="false">+F43+E44</f>
        <v>11868</v>
      </c>
      <c r="H44" s="92" t="n">
        <f aca="false">+H$1</f>
        <v>3755.25</v>
      </c>
      <c r="I44" s="92" t="n">
        <f aca="false">IF((+I43-H44)&lt;0,0,I43-H44)</f>
        <v>518149.5</v>
      </c>
      <c r="J44" s="93" t="n">
        <f aca="false">1+J43</f>
        <v>9</v>
      </c>
      <c r="K44" s="92" t="n">
        <v>2009</v>
      </c>
      <c r="N44" s="0" t="n">
        <v>476</v>
      </c>
      <c r="O44" s="105" t="n">
        <f aca="false">1+O43</f>
        <v>10</v>
      </c>
      <c r="P44" s="110" t="n">
        <f aca="false">ROUND(+N44*37.711,0)</f>
        <v>17950</v>
      </c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1" t="n">
        <f aca="false">SUM(P44:AA44)</f>
        <v>17950</v>
      </c>
    </row>
    <row r="45" customFormat="false" ht="12.75" hidden="false" customHeight="false" outlineLevel="0" collapsed="false">
      <c r="B45" s="0" t="n">
        <f aca="false">1+B44</f>
        <v>7</v>
      </c>
      <c r="E45" s="92" t="n">
        <f aca="false">ROUND(+I45*$E$1/12,0)</f>
        <v>1929</v>
      </c>
      <c r="F45" s="92" t="n">
        <f aca="false">+F44+E45</f>
        <v>13797</v>
      </c>
      <c r="H45" s="92" t="n">
        <f aca="false">+H$1</f>
        <v>3755.25</v>
      </c>
      <c r="I45" s="92" t="n">
        <f aca="false">IF((+I44-H45)&lt;0,0,I44-H45)</f>
        <v>514394.25</v>
      </c>
      <c r="J45" s="93" t="n">
        <f aca="false">1+J44</f>
        <v>10</v>
      </c>
      <c r="K45" s="92" t="n">
        <v>2009</v>
      </c>
      <c r="O45" s="105" t="n">
        <f aca="false">1+O44</f>
        <v>11</v>
      </c>
      <c r="P45" s="109" t="n">
        <v>520</v>
      </c>
      <c r="Q45" s="110" t="n">
        <v>500</v>
      </c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1" t="n">
        <f aca="false">SUM(P45:AA45)</f>
        <v>1020</v>
      </c>
    </row>
    <row r="46" customFormat="false" ht="12.75" hidden="false" customHeight="false" outlineLevel="0" collapsed="false">
      <c r="B46" s="0" t="n">
        <f aca="false">1+B45</f>
        <v>8</v>
      </c>
      <c r="E46" s="92" t="n">
        <f aca="false">ROUND(+I46*$E$1/12,0)</f>
        <v>1915</v>
      </c>
      <c r="F46" s="92" t="n">
        <f aca="false">+F45+E46</f>
        <v>15712</v>
      </c>
      <c r="H46" s="92" t="n">
        <f aca="false">+H$1</f>
        <v>3755.25</v>
      </c>
      <c r="I46" s="92" t="n">
        <f aca="false">IF((+I45-H46)&lt;0,0,I45-H46)</f>
        <v>510639</v>
      </c>
      <c r="J46" s="93" t="n">
        <f aca="false">1+J45</f>
        <v>11</v>
      </c>
      <c r="K46" s="92" t="n">
        <v>2009</v>
      </c>
      <c r="O46" s="105" t="n">
        <f aca="false">1+O45</f>
        <v>12</v>
      </c>
      <c r="P46" s="109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 t="n">
        <v>1000</v>
      </c>
      <c r="AB46" s="111" t="n">
        <f aca="false">SUM(P46:AA46)</f>
        <v>1000</v>
      </c>
    </row>
    <row r="47" customFormat="false" ht="12.75" hidden="false" customHeight="false" outlineLevel="0" collapsed="false">
      <c r="A47" s="123"/>
      <c r="B47" s="124" t="n">
        <f aca="false">1+B46</f>
        <v>9</v>
      </c>
      <c r="C47" s="125"/>
      <c r="D47" s="125" t="n">
        <f aca="false">SUM(E39:E47)</f>
        <v>17613</v>
      </c>
      <c r="E47" s="125" t="n">
        <f aca="false">ROUND(+I47*$E$1/12,0)</f>
        <v>1901</v>
      </c>
      <c r="F47" s="125" t="n">
        <f aca="false">+F46+E47</f>
        <v>17613</v>
      </c>
      <c r="G47" s="125" t="n">
        <f aca="false">SUM(H39:H47)</f>
        <v>33797.25</v>
      </c>
      <c r="H47" s="125" t="n">
        <f aca="false">+H$1</f>
        <v>3755.25</v>
      </c>
      <c r="I47" s="125" t="n">
        <f aca="false">IF((+I46-H47)&lt;0,0,I46-H47)</f>
        <v>506883.75</v>
      </c>
      <c r="J47" s="126" t="n">
        <f aca="false">1+J46</f>
        <v>12</v>
      </c>
      <c r="K47" s="125" t="n">
        <v>2009</v>
      </c>
      <c r="O47" s="105" t="n">
        <f aca="false">1+O46</f>
        <v>13</v>
      </c>
      <c r="P47" s="109" t="n">
        <v>1000</v>
      </c>
      <c r="Q47" s="110" t="n">
        <v>1500</v>
      </c>
      <c r="R47" s="110" t="n">
        <v>1000</v>
      </c>
      <c r="S47" s="110" t="n">
        <v>200</v>
      </c>
      <c r="T47" s="110" t="n">
        <v>300</v>
      </c>
      <c r="U47" s="110"/>
      <c r="V47" s="110"/>
      <c r="W47" s="110"/>
      <c r="X47" s="110"/>
      <c r="Y47" s="110"/>
      <c r="Z47" s="110"/>
      <c r="AA47" s="110"/>
      <c r="AB47" s="111" t="n">
        <f aca="false">SUM(P47:AA47)</f>
        <v>4000</v>
      </c>
    </row>
    <row r="48" customFormat="false" ht="12.75" hidden="false" customHeight="false" outlineLevel="0" collapsed="false">
      <c r="B48" s="0" t="n">
        <f aca="false">1+B47</f>
        <v>10</v>
      </c>
      <c r="E48" s="92" t="n">
        <f aca="false">ROUND(+I48*$E$1/12,0)</f>
        <v>1887</v>
      </c>
      <c r="F48" s="92" t="n">
        <f aca="false">+F47+E48</f>
        <v>19500</v>
      </c>
      <c r="H48" s="92" t="n">
        <f aca="false">+H$1</f>
        <v>3755.25</v>
      </c>
      <c r="I48" s="92" t="n">
        <f aca="false">IF((+I47-H48)&lt;0,0,I47-H48)</f>
        <v>503128.5</v>
      </c>
      <c r="J48" s="93" t="n">
        <v>1</v>
      </c>
      <c r="K48" s="92" t="n">
        <v>2010</v>
      </c>
      <c r="O48" s="105" t="n">
        <f aca="false">1+O47</f>
        <v>14</v>
      </c>
      <c r="P48" s="114"/>
      <c r="Q48" s="115"/>
      <c r="R48" s="115" t="n">
        <v>4000</v>
      </c>
      <c r="S48" s="115"/>
      <c r="T48" s="115"/>
      <c r="U48" s="115" t="n">
        <v>4000</v>
      </c>
      <c r="V48" s="115"/>
      <c r="W48" s="115"/>
      <c r="X48" s="115" t="n">
        <v>1000</v>
      </c>
      <c r="Y48" s="115"/>
      <c r="Z48" s="115"/>
      <c r="AA48" s="115" t="n">
        <v>1000</v>
      </c>
      <c r="AB48" s="116" t="n">
        <f aca="false">SUM(P48:AA48)</f>
        <v>10000</v>
      </c>
    </row>
    <row r="49" customFormat="false" ht="12.75" hidden="false" customHeight="false" outlineLevel="0" collapsed="false">
      <c r="B49" s="0" t="n">
        <f aca="false">1+B48</f>
        <v>11</v>
      </c>
      <c r="E49" s="92" t="n">
        <f aca="false">ROUND(+I49*$E$1/12,0)</f>
        <v>1873</v>
      </c>
      <c r="F49" s="92" t="n">
        <f aca="false">+F48+E49</f>
        <v>21373</v>
      </c>
      <c r="H49" s="92" t="n">
        <f aca="false">+H$1</f>
        <v>3755.25</v>
      </c>
      <c r="I49" s="92" t="n">
        <f aca="false">IF((+I48-H49)&lt;0,0,I48-H49)</f>
        <v>499373.25</v>
      </c>
      <c r="J49" s="93" t="n">
        <f aca="false">1+J48</f>
        <v>2</v>
      </c>
      <c r="K49" s="92" t="n">
        <v>2010</v>
      </c>
      <c r="O49" s="114" t="s">
        <v>362</v>
      </c>
      <c r="P49" s="118" t="n">
        <f aca="false">SUM(P35:P48)</f>
        <v>21385</v>
      </c>
      <c r="Q49" s="118" t="n">
        <f aca="false">SUM(Q35:Q48)</f>
        <v>3915</v>
      </c>
      <c r="R49" s="118" t="n">
        <f aca="false">SUM(R35:R48)</f>
        <v>6615</v>
      </c>
      <c r="S49" s="118" t="n">
        <f aca="false">SUM(S35:S48)</f>
        <v>1215</v>
      </c>
      <c r="T49" s="118" t="n">
        <f aca="false">SUM(T35:T48)</f>
        <v>1415</v>
      </c>
      <c r="U49" s="118" t="n">
        <f aca="false">SUM(U35:U48)</f>
        <v>4915</v>
      </c>
      <c r="V49" s="118" t="n">
        <f aca="false">SUM(V35:V48)</f>
        <v>915</v>
      </c>
      <c r="W49" s="118" t="n">
        <f aca="false">SUM(W35:W48)</f>
        <v>915</v>
      </c>
      <c r="X49" s="118" t="n">
        <f aca="false">SUM(X35:X48)</f>
        <v>1915</v>
      </c>
      <c r="Y49" s="118" t="n">
        <f aca="false">SUM(Y35:Y48)</f>
        <v>915</v>
      </c>
      <c r="Z49" s="118" t="n">
        <f aca="false">SUM(Z35:Z48)</f>
        <v>915</v>
      </c>
      <c r="AA49" s="118" t="n">
        <f aca="false">SUM(AA35:AA48)</f>
        <v>2970</v>
      </c>
      <c r="AB49" s="118" t="n">
        <f aca="false">SUM(AB35:AB48)</f>
        <v>48005</v>
      </c>
    </row>
    <row r="50" customFormat="false" ht="12.75" hidden="false" customHeight="false" outlineLevel="0" collapsed="false">
      <c r="B50" s="0" t="n">
        <f aca="false">1+B49</f>
        <v>12</v>
      </c>
      <c r="E50" s="92" t="n">
        <f aca="false">ROUND(+I50*$E$1/12,0)</f>
        <v>1859</v>
      </c>
      <c r="F50" s="92" t="n">
        <f aca="false">+F49+E50</f>
        <v>23232</v>
      </c>
      <c r="H50" s="92" t="n">
        <f aca="false">+H$1</f>
        <v>3755.25</v>
      </c>
      <c r="I50" s="92" t="n">
        <f aca="false">IF((+I49-H50)&lt;0,0,I49-H50)</f>
        <v>495618</v>
      </c>
      <c r="J50" s="93" t="n">
        <f aca="false">1+J49</f>
        <v>3</v>
      </c>
      <c r="K50" s="92" t="n">
        <v>2010</v>
      </c>
    </row>
    <row r="51" customFormat="false" ht="12.75" hidden="false" customHeight="false" outlineLevel="0" collapsed="false">
      <c r="A51" s="91" t="n">
        <v>2</v>
      </c>
      <c r="B51" s="0" t="n">
        <v>1</v>
      </c>
      <c r="E51" s="92" t="n">
        <f aca="false">ROUND(+I51*$E$1/12,0)</f>
        <v>1844</v>
      </c>
      <c r="F51" s="92" t="n">
        <f aca="false">+F50+E51</f>
        <v>25076</v>
      </c>
      <c r="H51" s="92" t="n">
        <f aca="false">+H$1</f>
        <v>3755.25</v>
      </c>
      <c r="I51" s="92" t="n">
        <f aca="false">IF((+I50-H51)&lt;0,0,I50-H51)</f>
        <v>491862.75</v>
      </c>
      <c r="J51" s="93" t="n">
        <f aca="false">1+J50</f>
        <v>4</v>
      </c>
      <c r="K51" s="92" t="n">
        <v>2010</v>
      </c>
    </row>
    <row r="52" customFormat="false" ht="12.75" hidden="false" customHeight="false" outlineLevel="0" collapsed="false">
      <c r="B52" s="0" t="n">
        <f aca="false">1+B51</f>
        <v>2</v>
      </c>
      <c r="E52" s="92" t="n">
        <f aca="false">ROUND(+I52*$E$1/12,0)</f>
        <v>1830</v>
      </c>
      <c r="F52" s="92" t="n">
        <f aca="false">+F51+E52</f>
        <v>26906</v>
      </c>
      <c r="H52" s="92" t="n">
        <f aca="false">+H$1</f>
        <v>3755.25</v>
      </c>
      <c r="I52" s="92" t="n">
        <f aca="false">IF((+I51-H52)&lt;0,0,I51-H52)</f>
        <v>488107.5</v>
      </c>
      <c r="J52" s="93" t="n">
        <f aca="false">1+J51</f>
        <v>5</v>
      </c>
      <c r="K52" s="92" t="n">
        <v>2010</v>
      </c>
    </row>
    <row r="53" customFormat="false" ht="12.75" hidden="false" customHeight="false" outlineLevel="0" collapsed="false">
      <c r="B53" s="0" t="n">
        <f aca="false">1+B52</f>
        <v>3</v>
      </c>
      <c r="E53" s="92" t="n">
        <f aca="false">ROUND(+I53*$E$1/12,0)</f>
        <v>1816</v>
      </c>
      <c r="F53" s="92" t="n">
        <f aca="false">+F52+E53</f>
        <v>28722</v>
      </c>
      <c r="H53" s="92" t="n">
        <f aca="false">+H$1</f>
        <v>3755.25</v>
      </c>
      <c r="I53" s="92" t="n">
        <f aca="false">IF((+I52-H53)&lt;0,0,I52-H53)</f>
        <v>484352.25</v>
      </c>
      <c r="J53" s="93" t="n">
        <f aca="false">1+J52</f>
        <v>6</v>
      </c>
      <c r="K53" s="92" t="n">
        <v>2010</v>
      </c>
    </row>
    <row r="54" customFormat="false" ht="12.75" hidden="false" customHeight="false" outlineLevel="0" collapsed="false">
      <c r="B54" s="0" t="n">
        <f aca="false">1+B53</f>
        <v>4</v>
      </c>
      <c r="E54" s="92" t="n">
        <f aca="false">ROUND(+I54*$E$1/12,0)</f>
        <v>1802</v>
      </c>
      <c r="F54" s="92" t="n">
        <f aca="false">+F53+E54</f>
        <v>30524</v>
      </c>
      <c r="H54" s="92" t="n">
        <f aca="false">+H$1</f>
        <v>3755.25</v>
      </c>
      <c r="I54" s="92" t="n">
        <f aca="false">IF((+I53-H54)&lt;0,0,I53-H54)</f>
        <v>480597</v>
      </c>
      <c r="J54" s="93" t="n">
        <f aca="false">1+J53</f>
        <v>7</v>
      </c>
      <c r="K54" s="92" t="n">
        <v>2010</v>
      </c>
    </row>
    <row r="55" customFormat="false" ht="12.75" hidden="false" customHeight="false" outlineLevel="0" collapsed="false">
      <c r="B55" s="0" t="n">
        <f aca="false">1+B54</f>
        <v>5</v>
      </c>
      <c r="E55" s="92" t="n">
        <f aca="false">ROUND(+I55*$E$1/12,0)</f>
        <v>1788</v>
      </c>
      <c r="F55" s="92" t="n">
        <f aca="false">+F54+E55</f>
        <v>32312</v>
      </c>
      <c r="H55" s="92" t="n">
        <f aca="false">+H$1</f>
        <v>3755.25</v>
      </c>
      <c r="I55" s="92" t="n">
        <f aca="false">IF((+I54-H55)&lt;0,0,I54-H55)</f>
        <v>476841.75</v>
      </c>
      <c r="J55" s="93" t="n">
        <f aca="false">1+J54</f>
        <v>8</v>
      </c>
      <c r="K55" s="92" t="n">
        <v>2010</v>
      </c>
    </row>
    <row r="56" customFormat="false" ht="12.75" hidden="false" customHeight="false" outlineLevel="0" collapsed="false">
      <c r="B56" s="0" t="n">
        <f aca="false">1+B55</f>
        <v>6</v>
      </c>
      <c r="E56" s="92" t="n">
        <f aca="false">ROUND(+I56*$E$1/12,0)</f>
        <v>1774</v>
      </c>
      <c r="F56" s="92" t="n">
        <f aca="false">+F55+E56</f>
        <v>34086</v>
      </c>
      <c r="H56" s="92" t="n">
        <f aca="false">+H$1</f>
        <v>3755.25</v>
      </c>
      <c r="I56" s="92" t="n">
        <f aca="false">IF((+I55-H56)&lt;0,0,I55-H56)</f>
        <v>473086.5</v>
      </c>
      <c r="J56" s="93" t="n">
        <f aca="false">1+J55</f>
        <v>9</v>
      </c>
      <c r="K56" s="92" t="n">
        <v>2010</v>
      </c>
    </row>
    <row r="57" customFormat="false" ht="12.75" hidden="false" customHeight="false" outlineLevel="0" collapsed="false">
      <c r="B57" s="0" t="n">
        <f aca="false">1+B56</f>
        <v>7</v>
      </c>
      <c r="E57" s="92" t="n">
        <f aca="false">ROUND(+I57*$E$1/12,0)</f>
        <v>1760</v>
      </c>
      <c r="F57" s="92" t="n">
        <f aca="false">+F56+E57</f>
        <v>35846</v>
      </c>
      <c r="H57" s="92" t="n">
        <f aca="false">+H$1</f>
        <v>3755.25</v>
      </c>
      <c r="I57" s="92" t="n">
        <f aca="false">IF((+I56-H57)&lt;0,0,I56-H57)</f>
        <v>469331.25</v>
      </c>
      <c r="J57" s="93" t="n">
        <f aca="false">1+J56</f>
        <v>10</v>
      </c>
      <c r="K57" s="92" t="n">
        <v>2010</v>
      </c>
    </row>
    <row r="58" customFormat="false" ht="12.75" hidden="false" customHeight="false" outlineLevel="0" collapsed="false">
      <c r="B58" s="0" t="n">
        <f aca="false">1+B57</f>
        <v>8</v>
      </c>
      <c r="E58" s="92" t="n">
        <f aca="false">ROUND(+I58*$E$1/12,0)</f>
        <v>1746</v>
      </c>
      <c r="F58" s="92" t="n">
        <f aca="false">+F57+E58</f>
        <v>37592</v>
      </c>
      <c r="H58" s="92" t="n">
        <f aca="false">+H$1</f>
        <v>3755.25</v>
      </c>
      <c r="I58" s="92" t="n">
        <f aca="false">IF((+I57-H58)&lt;0,0,I57-H58)</f>
        <v>465576</v>
      </c>
      <c r="J58" s="93" t="n">
        <f aca="false">1+J57</f>
        <v>11</v>
      </c>
      <c r="K58" s="92" t="n">
        <v>2010</v>
      </c>
    </row>
    <row r="59" customFormat="false" ht="12.75" hidden="false" customHeight="false" outlineLevel="0" collapsed="false">
      <c r="A59" s="123"/>
      <c r="B59" s="124" t="n">
        <f aca="false">1+B58</f>
        <v>9</v>
      </c>
      <c r="C59" s="125"/>
      <c r="D59" s="125" t="n">
        <f aca="false">SUM(E48:E59)</f>
        <v>21711</v>
      </c>
      <c r="E59" s="125" t="n">
        <f aca="false">ROUND(+I59*$E$1/12,0)</f>
        <v>1732</v>
      </c>
      <c r="F59" s="125" t="n">
        <f aca="false">+F58+E59</f>
        <v>39324</v>
      </c>
      <c r="G59" s="125" t="n">
        <f aca="false">SUM(H48:H59)</f>
        <v>45063</v>
      </c>
      <c r="H59" s="125" t="n">
        <f aca="false">+H$1</f>
        <v>3755.25</v>
      </c>
      <c r="I59" s="125" t="n">
        <f aca="false">IF((+I58-H59)&lt;0,0,I58-H59)</f>
        <v>461820.75</v>
      </c>
      <c r="J59" s="126" t="n">
        <f aca="false">1+J58</f>
        <v>12</v>
      </c>
      <c r="K59" s="125" t="n">
        <v>2010</v>
      </c>
    </row>
    <row r="60" customFormat="false" ht="12.75" hidden="false" customHeight="false" outlineLevel="0" collapsed="false">
      <c r="B60" s="0" t="n">
        <f aca="false">1+B59</f>
        <v>10</v>
      </c>
      <c r="E60" s="92" t="n">
        <f aca="false">ROUND(+I60*$E$1/12,0)</f>
        <v>1718</v>
      </c>
      <c r="F60" s="92" t="n">
        <f aca="false">+F59+E60</f>
        <v>41042</v>
      </c>
      <c r="H60" s="92" t="n">
        <f aca="false">+H$1</f>
        <v>3755.25</v>
      </c>
      <c r="I60" s="92" t="n">
        <f aca="false">IF((+I59-H60)&lt;0,0,I59-H60)</f>
        <v>458065.5</v>
      </c>
      <c r="J60" s="93" t="n">
        <v>1</v>
      </c>
      <c r="K60" s="92" t="n">
        <v>2011</v>
      </c>
    </row>
    <row r="61" customFormat="false" ht="12.75" hidden="false" customHeight="false" outlineLevel="0" collapsed="false">
      <c r="B61" s="0" t="n">
        <f aca="false">1+B60</f>
        <v>11</v>
      </c>
      <c r="E61" s="92" t="n">
        <f aca="false">ROUND(+I61*$E$1/12,0)</f>
        <v>1704</v>
      </c>
      <c r="F61" s="92" t="n">
        <f aca="false">+F60+E61</f>
        <v>42746</v>
      </c>
      <c r="H61" s="92" t="n">
        <f aca="false">+H$1</f>
        <v>3755.25</v>
      </c>
      <c r="I61" s="92" t="n">
        <f aca="false">IF((+I60-H61)&lt;0,0,I60-H61)</f>
        <v>454310.25</v>
      </c>
      <c r="J61" s="93" t="n">
        <f aca="false">1+J60</f>
        <v>2</v>
      </c>
      <c r="K61" s="92" t="n">
        <v>2011</v>
      </c>
    </row>
    <row r="62" customFormat="false" ht="12.75" hidden="false" customHeight="false" outlineLevel="0" collapsed="false">
      <c r="B62" s="0" t="n">
        <f aca="false">1+B61</f>
        <v>12</v>
      </c>
      <c r="E62" s="92" t="n">
        <f aca="false">ROUND(+I62*$E$1/12,0)</f>
        <v>1690</v>
      </c>
      <c r="F62" s="92" t="n">
        <f aca="false">+F61+E62</f>
        <v>44436</v>
      </c>
      <c r="H62" s="92" t="n">
        <f aca="false">+H$1</f>
        <v>3755.25</v>
      </c>
      <c r="I62" s="92" t="n">
        <f aca="false">IF((+I61-H62)&lt;0,0,I61-H62)</f>
        <v>450555</v>
      </c>
      <c r="J62" s="93" t="n">
        <f aca="false">1+J61</f>
        <v>3</v>
      </c>
      <c r="K62" s="92" t="n">
        <v>2011</v>
      </c>
    </row>
    <row r="63" customFormat="false" ht="12.75" hidden="false" customHeight="false" outlineLevel="0" collapsed="false">
      <c r="A63" s="91" t="n">
        <v>3</v>
      </c>
      <c r="B63" s="0" t="n">
        <v>1</v>
      </c>
      <c r="E63" s="92" t="n">
        <f aca="false">ROUND(+I63*$E$1/12,0)</f>
        <v>1675</v>
      </c>
      <c r="F63" s="92" t="n">
        <f aca="false">+F62+E63</f>
        <v>46111</v>
      </c>
      <c r="H63" s="92" t="n">
        <f aca="false">+H$1</f>
        <v>3755.25</v>
      </c>
      <c r="I63" s="92" t="n">
        <f aca="false">IF((+I62-H63)&lt;0,0,I62-H63)</f>
        <v>446799.75</v>
      </c>
      <c r="J63" s="93" t="n">
        <f aca="false">1+J62</f>
        <v>4</v>
      </c>
      <c r="K63" s="92" t="n">
        <v>2011</v>
      </c>
    </row>
    <row r="64" customFormat="false" ht="12.75" hidden="false" customHeight="false" outlineLevel="0" collapsed="false">
      <c r="B64" s="0" t="n">
        <f aca="false">1+B63</f>
        <v>2</v>
      </c>
      <c r="E64" s="92" t="n">
        <f aca="false">ROUND(+I64*$E$1/12,0)</f>
        <v>1661</v>
      </c>
      <c r="F64" s="92" t="n">
        <f aca="false">+F63+E64</f>
        <v>47772</v>
      </c>
      <c r="H64" s="92" t="n">
        <f aca="false">+H$1</f>
        <v>3755.25</v>
      </c>
      <c r="I64" s="92" t="n">
        <f aca="false">IF((+I63-H64)&lt;0,0,I63-H64)</f>
        <v>443044.5</v>
      </c>
      <c r="J64" s="93" t="n">
        <f aca="false">1+J63</f>
        <v>5</v>
      </c>
      <c r="K64" s="92" t="n">
        <v>2011</v>
      </c>
    </row>
    <row r="65" customFormat="false" ht="12.75" hidden="false" customHeight="false" outlineLevel="0" collapsed="false">
      <c r="B65" s="0" t="n">
        <f aca="false">1+B64</f>
        <v>3</v>
      </c>
      <c r="E65" s="92" t="n">
        <f aca="false">ROUND(+I65*$E$1/12,0)</f>
        <v>1647</v>
      </c>
      <c r="F65" s="92" t="n">
        <f aca="false">+F64+E65</f>
        <v>49419</v>
      </c>
      <c r="H65" s="92" t="n">
        <f aca="false">+H$1</f>
        <v>3755.25</v>
      </c>
      <c r="I65" s="92" t="n">
        <f aca="false">IF((+I64-H65)&lt;0,0,I64-H65)</f>
        <v>439289.25</v>
      </c>
      <c r="J65" s="93" t="n">
        <f aca="false">1+J64</f>
        <v>6</v>
      </c>
      <c r="K65" s="92" t="n">
        <v>2011</v>
      </c>
    </row>
    <row r="66" customFormat="false" ht="12.75" hidden="false" customHeight="false" outlineLevel="0" collapsed="false">
      <c r="B66" s="0" t="n">
        <f aca="false">1+B65</f>
        <v>4</v>
      </c>
      <c r="E66" s="92" t="n">
        <f aca="false">ROUND(+I66*$E$1/12,0)</f>
        <v>1633</v>
      </c>
      <c r="F66" s="92" t="n">
        <f aca="false">+F65+E66</f>
        <v>51052</v>
      </c>
      <c r="H66" s="92" t="n">
        <f aca="false">+H$1</f>
        <v>3755.25</v>
      </c>
      <c r="I66" s="92" t="n">
        <f aca="false">IF((+I65-H66)&lt;0,0,I65-H66)</f>
        <v>435534</v>
      </c>
      <c r="J66" s="93" t="n">
        <f aca="false">1+J65</f>
        <v>7</v>
      </c>
      <c r="K66" s="92" t="n">
        <v>2011</v>
      </c>
    </row>
    <row r="67" customFormat="false" ht="12.75" hidden="false" customHeight="false" outlineLevel="0" collapsed="false">
      <c r="B67" s="0" t="n">
        <f aca="false">1+B66</f>
        <v>5</v>
      </c>
      <c r="E67" s="92" t="n">
        <f aca="false">ROUND(+I67*$E$1/12,0)</f>
        <v>1619</v>
      </c>
      <c r="F67" s="92" t="n">
        <f aca="false">+F66+E67</f>
        <v>52671</v>
      </c>
      <c r="H67" s="92" t="n">
        <f aca="false">+H$1</f>
        <v>3755.25</v>
      </c>
      <c r="I67" s="92" t="n">
        <f aca="false">IF((+I66-H67)&lt;0,0,I66-H67)</f>
        <v>431778.75</v>
      </c>
      <c r="J67" s="93" t="n">
        <f aca="false">1+J66</f>
        <v>8</v>
      </c>
      <c r="K67" s="92" t="n">
        <v>2011</v>
      </c>
    </row>
    <row r="68" customFormat="false" ht="12.75" hidden="false" customHeight="false" outlineLevel="0" collapsed="false">
      <c r="B68" s="0" t="n">
        <f aca="false">1+B67</f>
        <v>6</v>
      </c>
      <c r="E68" s="92" t="n">
        <f aca="false">ROUND(+I68*$E$1/12,0)</f>
        <v>1605</v>
      </c>
      <c r="F68" s="92" t="n">
        <f aca="false">+F67+E68</f>
        <v>54276</v>
      </c>
      <c r="H68" s="92" t="n">
        <f aca="false">+H$1</f>
        <v>3755.25</v>
      </c>
      <c r="I68" s="92" t="n">
        <f aca="false">IF((+I67-H68)&lt;0,0,I67-H68)</f>
        <v>428023.5</v>
      </c>
      <c r="J68" s="93" t="n">
        <f aca="false">1+J67</f>
        <v>9</v>
      </c>
      <c r="K68" s="92" t="n">
        <v>2011</v>
      </c>
    </row>
    <row r="69" customFormat="false" ht="12.75" hidden="false" customHeight="false" outlineLevel="0" collapsed="false">
      <c r="B69" s="0" t="n">
        <f aca="false">1+B68</f>
        <v>7</v>
      </c>
      <c r="E69" s="92" t="n">
        <f aca="false">ROUND(+I69*$E$1/12,0)</f>
        <v>1591</v>
      </c>
      <c r="F69" s="92" t="n">
        <f aca="false">+F68+E69</f>
        <v>55867</v>
      </c>
      <c r="H69" s="92" t="n">
        <f aca="false">+H$1</f>
        <v>3755.25</v>
      </c>
      <c r="I69" s="92" t="n">
        <f aca="false">IF((+I68-H69)&lt;0,0,I68-H69)</f>
        <v>424268.25</v>
      </c>
      <c r="J69" s="93" t="n">
        <f aca="false">1+J68</f>
        <v>10</v>
      </c>
      <c r="K69" s="92" t="n">
        <v>2011</v>
      </c>
    </row>
    <row r="70" customFormat="false" ht="12.75" hidden="false" customHeight="false" outlineLevel="0" collapsed="false">
      <c r="B70" s="0" t="n">
        <f aca="false">1+B69</f>
        <v>8</v>
      </c>
      <c r="E70" s="92" t="n">
        <f aca="false">ROUND(+I70*$E$1/12,0)</f>
        <v>1577</v>
      </c>
      <c r="F70" s="92" t="n">
        <f aca="false">+F69+E70</f>
        <v>57444</v>
      </c>
      <c r="H70" s="92" t="n">
        <f aca="false">+H$1</f>
        <v>3755.25</v>
      </c>
      <c r="I70" s="92" t="n">
        <f aca="false">IF((+I69-H70)&lt;0,0,I69-H70)</f>
        <v>420513</v>
      </c>
      <c r="J70" s="93" t="n">
        <f aca="false">1+J69</f>
        <v>11</v>
      </c>
      <c r="K70" s="92" t="n">
        <v>2011</v>
      </c>
    </row>
    <row r="71" customFormat="false" ht="12.75" hidden="false" customHeight="false" outlineLevel="0" collapsed="false">
      <c r="A71" s="123"/>
      <c r="B71" s="124" t="n">
        <f aca="false">1+B70</f>
        <v>9</v>
      </c>
      <c r="C71" s="125"/>
      <c r="D71" s="125" t="n">
        <f aca="false">SUM(E60:E71)</f>
        <v>19683</v>
      </c>
      <c r="E71" s="125" t="n">
        <f aca="false">ROUND(+I71*$E$1/12,0)</f>
        <v>1563</v>
      </c>
      <c r="F71" s="125" t="n">
        <f aca="false">+F70+E71</f>
        <v>59007</v>
      </c>
      <c r="G71" s="125" t="n">
        <f aca="false">SUM(H60:H71)</f>
        <v>45063</v>
      </c>
      <c r="H71" s="125" t="n">
        <f aca="false">+H$1</f>
        <v>3755.25</v>
      </c>
      <c r="I71" s="125" t="n">
        <f aca="false">IF((+I70-H71)&lt;0,0,I70-H71)</f>
        <v>416757.75</v>
      </c>
      <c r="J71" s="126" t="n">
        <f aca="false">1+J70</f>
        <v>12</v>
      </c>
      <c r="K71" s="125" t="n">
        <v>2011</v>
      </c>
    </row>
    <row r="72" customFormat="false" ht="12.75" hidden="false" customHeight="false" outlineLevel="0" collapsed="false">
      <c r="B72" s="0" t="n">
        <f aca="false">1+B71</f>
        <v>10</v>
      </c>
      <c r="E72" s="92" t="n">
        <f aca="false">ROUND(+I72*$E$1/12,0)</f>
        <v>1549</v>
      </c>
      <c r="F72" s="92" t="n">
        <f aca="false">+F71+E72</f>
        <v>60556</v>
      </c>
      <c r="H72" s="92" t="n">
        <f aca="false">+H$1</f>
        <v>3755.25</v>
      </c>
      <c r="I72" s="92" t="n">
        <f aca="false">IF((+I71-H72)&lt;0,0,I71-H72)</f>
        <v>413002.5</v>
      </c>
      <c r="J72" s="93" t="n">
        <v>1</v>
      </c>
      <c r="K72" s="92" t="n">
        <v>2012</v>
      </c>
    </row>
    <row r="73" customFormat="false" ht="12.75" hidden="false" customHeight="false" outlineLevel="0" collapsed="false">
      <c r="B73" s="0" t="n">
        <f aca="false">1+B72</f>
        <v>11</v>
      </c>
      <c r="E73" s="92" t="n">
        <f aca="false">ROUND(+I73*$E$1/12,0)</f>
        <v>1535</v>
      </c>
      <c r="F73" s="92" t="n">
        <f aca="false">+F72+E73</f>
        <v>62091</v>
      </c>
      <c r="H73" s="92" t="n">
        <f aca="false">+H$1</f>
        <v>3755.25</v>
      </c>
      <c r="I73" s="92" t="n">
        <f aca="false">IF((+I72-H73)&lt;0,0,I72-H73)</f>
        <v>409247.25</v>
      </c>
      <c r="J73" s="93" t="n">
        <f aca="false">1+J72</f>
        <v>2</v>
      </c>
      <c r="K73" s="92" t="n">
        <v>2012</v>
      </c>
    </row>
    <row r="74" customFormat="false" ht="12.75" hidden="false" customHeight="false" outlineLevel="0" collapsed="false">
      <c r="B74" s="0" t="n">
        <f aca="false">1+B73</f>
        <v>12</v>
      </c>
      <c r="E74" s="92" t="n">
        <f aca="false">ROUND(+I74*$E$1/12,0)</f>
        <v>1521</v>
      </c>
      <c r="F74" s="92" t="n">
        <f aca="false">+F73+E74</f>
        <v>63612</v>
      </c>
      <c r="H74" s="92" t="n">
        <f aca="false">+H$1</f>
        <v>3755.25</v>
      </c>
      <c r="I74" s="92" t="n">
        <f aca="false">IF((+I73-H74)&lt;0,0,I73-H74)</f>
        <v>405492</v>
      </c>
      <c r="J74" s="93" t="n">
        <f aca="false">1+J73</f>
        <v>3</v>
      </c>
      <c r="K74" s="92" t="n">
        <v>2012</v>
      </c>
    </row>
    <row r="75" customFormat="false" ht="12.75" hidden="false" customHeight="false" outlineLevel="0" collapsed="false">
      <c r="A75" s="91" t="n">
        <v>4</v>
      </c>
      <c r="B75" s="0" t="n">
        <v>1</v>
      </c>
      <c r="E75" s="92" t="n">
        <f aca="false">ROUND(+I75*$E$1/12,0)</f>
        <v>1507</v>
      </c>
      <c r="F75" s="92" t="n">
        <f aca="false">+F74+E75</f>
        <v>65119</v>
      </c>
      <c r="H75" s="92" t="n">
        <f aca="false">+H$1</f>
        <v>3755.25</v>
      </c>
      <c r="I75" s="92" t="n">
        <f aca="false">IF((+I74-H75)&lt;0,0,I74-H75)</f>
        <v>401736.75</v>
      </c>
      <c r="J75" s="93" t="n">
        <f aca="false">1+J74</f>
        <v>4</v>
      </c>
      <c r="K75" s="92" t="n">
        <v>2012</v>
      </c>
    </row>
    <row r="76" customFormat="false" ht="12.75" hidden="false" customHeight="false" outlineLevel="0" collapsed="false">
      <c r="B76" s="0" t="n">
        <f aca="false">1+B75</f>
        <v>2</v>
      </c>
      <c r="E76" s="92" t="n">
        <f aca="false">ROUND(+I76*$E$1/12,0)</f>
        <v>1492</v>
      </c>
      <c r="F76" s="92" t="n">
        <f aca="false">+F75+E76</f>
        <v>66611</v>
      </c>
      <c r="H76" s="92" t="n">
        <f aca="false">+H$1</f>
        <v>3755.25</v>
      </c>
      <c r="I76" s="92" t="n">
        <f aca="false">IF((+I75-H76)&lt;0,0,I75-H76)</f>
        <v>397981.5</v>
      </c>
      <c r="J76" s="93" t="n">
        <f aca="false">1+J75</f>
        <v>5</v>
      </c>
      <c r="K76" s="92" t="n">
        <v>2012</v>
      </c>
    </row>
    <row r="77" customFormat="false" ht="12.75" hidden="false" customHeight="false" outlineLevel="0" collapsed="false">
      <c r="B77" s="0" t="n">
        <f aca="false">1+B76</f>
        <v>3</v>
      </c>
      <c r="E77" s="92" t="n">
        <f aca="false">ROUND(+I77*$E$1/12,0)</f>
        <v>1478</v>
      </c>
      <c r="F77" s="92" t="n">
        <f aca="false">+F76+E77</f>
        <v>68089</v>
      </c>
      <c r="H77" s="92" t="n">
        <f aca="false">+H$1</f>
        <v>3755.25</v>
      </c>
      <c r="I77" s="92" t="n">
        <f aca="false">IF((+I76-H77)&lt;0,0,I76-H77)</f>
        <v>394226.25</v>
      </c>
      <c r="J77" s="93" t="n">
        <f aca="false">1+J76</f>
        <v>6</v>
      </c>
      <c r="K77" s="92" t="n">
        <v>2012</v>
      </c>
    </row>
    <row r="78" customFormat="false" ht="12.75" hidden="false" customHeight="false" outlineLevel="0" collapsed="false">
      <c r="B78" s="0" t="n">
        <f aca="false">1+B77</f>
        <v>4</v>
      </c>
      <c r="E78" s="92" t="n">
        <f aca="false">ROUND(+I78*$E$1/12,0)</f>
        <v>1464</v>
      </c>
      <c r="F78" s="92" t="n">
        <f aca="false">+F77+E78</f>
        <v>69553</v>
      </c>
      <c r="H78" s="92" t="n">
        <f aca="false">+H$1</f>
        <v>3755.25</v>
      </c>
      <c r="I78" s="92" t="n">
        <f aca="false">IF((+I77-H78)&lt;0,0,I77-H78)</f>
        <v>390471</v>
      </c>
      <c r="J78" s="93" t="n">
        <f aca="false">1+J77</f>
        <v>7</v>
      </c>
      <c r="K78" s="92" t="n">
        <v>2012</v>
      </c>
    </row>
    <row r="79" customFormat="false" ht="12.75" hidden="false" customHeight="false" outlineLevel="0" collapsed="false">
      <c r="B79" s="0" t="n">
        <f aca="false">1+B78</f>
        <v>5</v>
      </c>
      <c r="E79" s="92" t="n">
        <f aca="false">ROUND(+I79*$E$1/12,0)</f>
        <v>1450</v>
      </c>
      <c r="F79" s="92" t="n">
        <f aca="false">+F78+E79</f>
        <v>71003</v>
      </c>
      <c r="H79" s="92" t="n">
        <f aca="false">+H$1</f>
        <v>3755.25</v>
      </c>
      <c r="I79" s="92" t="n">
        <f aca="false">IF((+I78-H79)&lt;0,0,I78-H79)</f>
        <v>386715.75</v>
      </c>
      <c r="J79" s="93" t="n">
        <f aca="false">1+J78</f>
        <v>8</v>
      </c>
      <c r="K79" s="92" t="n">
        <v>2012</v>
      </c>
    </row>
    <row r="80" customFormat="false" ht="12.75" hidden="false" customHeight="false" outlineLevel="0" collapsed="false">
      <c r="B80" s="0" t="n">
        <f aca="false">1+B79</f>
        <v>6</v>
      </c>
      <c r="E80" s="92" t="n">
        <f aca="false">ROUND(+I80*$E$1/12,0)</f>
        <v>1436</v>
      </c>
      <c r="F80" s="92" t="n">
        <f aca="false">+F79+E80</f>
        <v>72439</v>
      </c>
      <c r="H80" s="92" t="n">
        <f aca="false">+H$1</f>
        <v>3755.25</v>
      </c>
      <c r="I80" s="92" t="n">
        <f aca="false">IF((+I79-H80)&lt;0,0,I79-H80)</f>
        <v>382960.5</v>
      </c>
      <c r="J80" s="93" t="n">
        <f aca="false">1+J79</f>
        <v>9</v>
      </c>
      <c r="K80" s="92" t="n">
        <v>2012</v>
      </c>
    </row>
    <row r="81" customFormat="false" ht="12.75" hidden="false" customHeight="false" outlineLevel="0" collapsed="false">
      <c r="B81" s="0" t="n">
        <f aca="false">1+B80</f>
        <v>7</v>
      </c>
      <c r="E81" s="92" t="n">
        <f aca="false">ROUND(+I81*$E$1/12,0)</f>
        <v>1422</v>
      </c>
      <c r="F81" s="92" t="n">
        <f aca="false">+F80+E81</f>
        <v>73861</v>
      </c>
      <c r="H81" s="92" t="n">
        <f aca="false">+H$1</f>
        <v>3755.25</v>
      </c>
      <c r="I81" s="92" t="n">
        <f aca="false">IF((+I80-H81)&lt;0,0,I80-H81)</f>
        <v>379205.25</v>
      </c>
      <c r="J81" s="93" t="n">
        <f aca="false">1+J80</f>
        <v>10</v>
      </c>
      <c r="K81" s="92" t="n">
        <v>2012</v>
      </c>
    </row>
    <row r="82" customFormat="false" ht="12.75" hidden="false" customHeight="false" outlineLevel="0" collapsed="false">
      <c r="B82" s="0" t="n">
        <f aca="false">1+B81</f>
        <v>8</v>
      </c>
      <c r="E82" s="92" t="n">
        <f aca="false">ROUND(+I82*$E$1/12,0)</f>
        <v>1408</v>
      </c>
      <c r="F82" s="92" t="n">
        <f aca="false">+F81+E82</f>
        <v>75269</v>
      </c>
      <c r="H82" s="92" t="n">
        <f aca="false">+H$1</f>
        <v>3755.25</v>
      </c>
      <c r="I82" s="92" t="n">
        <f aca="false">IF((+I81-H82)&lt;0,0,I81-H82)</f>
        <v>375450</v>
      </c>
      <c r="J82" s="93" t="n">
        <f aca="false">1+J81</f>
        <v>11</v>
      </c>
      <c r="K82" s="92" t="n">
        <v>2012</v>
      </c>
    </row>
    <row r="83" customFormat="false" ht="12.75" hidden="false" customHeight="false" outlineLevel="0" collapsed="false">
      <c r="A83" s="123"/>
      <c r="B83" s="124" t="n">
        <f aca="false">1+B82</f>
        <v>9</v>
      </c>
      <c r="C83" s="125"/>
      <c r="D83" s="125" t="n">
        <f aca="false">SUM(E72:E83)</f>
        <v>17656</v>
      </c>
      <c r="E83" s="125" t="n">
        <f aca="false">ROUND(+I83*$E$1/12,0)</f>
        <v>1394</v>
      </c>
      <c r="F83" s="125" t="n">
        <f aca="false">+F82+E83</f>
        <v>76663</v>
      </c>
      <c r="G83" s="125"/>
      <c r="H83" s="125" t="n">
        <f aca="false">+H$1</f>
        <v>3755.25</v>
      </c>
      <c r="I83" s="125" t="n">
        <f aca="false">IF((+I82-H83)&lt;0,0,I82-H83)</f>
        <v>371694.75</v>
      </c>
      <c r="J83" s="126" t="n">
        <f aca="false">1+J82</f>
        <v>12</v>
      </c>
      <c r="K83" s="125" t="n">
        <v>2012</v>
      </c>
    </row>
    <row r="84" customFormat="false" ht="12.75" hidden="false" customHeight="false" outlineLevel="0" collapsed="false">
      <c r="B84" s="0" t="n">
        <f aca="false">1+B83</f>
        <v>10</v>
      </c>
      <c r="E84" s="92" t="n">
        <f aca="false">ROUND(+I84*$E$1/12,0)</f>
        <v>1380</v>
      </c>
      <c r="F84" s="92" t="n">
        <f aca="false">+F83+E84</f>
        <v>78043</v>
      </c>
      <c r="H84" s="92" t="n">
        <f aca="false">+H$1</f>
        <v>3755.25</v>
      </c>
      <c r="I84" s="92" t="n">
        <f aca="false">IF((+I83-H84)&lt;0,0,I83-H84)</f>
        <v>367939.5</v>
      </c>
      <c r="J84" s="93" t="n">
        <v>1</v>
      </c>
      <c r="K84" s="92" t="n">
        <v>2013</v>
      </c>
    </row>
    <row r="85" customFormat="false" ht="12.75" hidden="false" customHeight="false" outlineLevel="0" collapsed="false">
      <c r="B85" s="0" t="n">
        <f aca="false">1+B84</f>
        <v>11</v>
      </c>
      <c r="E85" s="92" t="n">
        <f aca="false">ROUND(+I85*$E$1/12,0)</f>
        <v>1366</v>
      </c>
      <c r="F85" s="92" t="n">
        <f aca="false">+F84+E85</f>
        <v>79409</v>
      </c>
      <c r="H85" s="92" t="n">
        <f aca="false">+H$1</f>
        <v>3755.25</v>
      </c>
      <c r="I85" s="92" t="n">
        <f aca="false">IF((+I84-H85)&lt;0,0,I84-H85)</f>
        <v>364184.25</v>
      </c>
      <c r="J85" s="93" t="n">
        <f aca="false">1+J84</f>
        <v>2</v>
      </c>
      <c r="K85" s="92" t="n">
        <v>2013</v>
      </c>
    </row>
    <row r="86" customFormat="false" ht="12.75" hidden="false" customHeight="false" outlineLevel="0" collapsed="false">
      <c r="B86" s="0" t="n">
        <f aca="false">1+B85</f>
        <v>12</v>
      </c>
      <c r="E86" s="92" t="n">
        <f aca="false">ROUND(+I86*$E$1/12,0)</f>
        <v>1352</v>
      </c>
      <c r="F86" s="92" t="n">
        <f aca="false">+F85+E86</f>
        <v>80761</v>
      </c>
      <c r="H86" s="92" t="n">
        <f aca="false">+H$1</f>
        <v>3755.25</v>
      </c>
      <c r="I86" s="92" t="n">
        <f aca="false">IF((+I85-H86)&lt;0,0,I85-H86)</f>
        <v>360429</v>
      </c>
      <c r="J86" s="93" t="n">
        <f aca="false">1+J85</f>
        <v>3</v>
      </c>
      <c r="K86" s="92" t="n">
        <v>2013</v>
      </c>
    </row>
    <row r="87" customFormat="false" ht="12.75" hidden="false" customHeight="false" outlineLevel="0" collapsed="false">
      <c r="A87" s="91" t="n">
        <v>5</v>
      </c>
      <c r="B87" s="0" t="n">
        <v>1</v>
      </c>
      <c r="E87" s="92" t="n">
        <f aca="false">ROUND(+I87*$E$1/12,0)</f>
        <v>1338</v>
      </c>
      <c r="F87" s="92" t="n">
        <f aca="false">+F86+E87</f>
        <v>82099</v>
      </c>
      <c r="H87" s="92" t="n">
        <f aca="false">+H$1</f>
        <v>3755.25</v>
      </c>
      <c r="I87" s="92" t="n">
        <f aca="false">IF((+I86-H87)&lt;0,0,I86-H87)</f>
        <v>356673.75</v>
      </c>
      <c r="J87" s="93" t="n">
        <f aca="false">1+J86</f>
        <v>4</v>
      </c>
      <c r="K87" s="92" t="n">
        <v>2013</v>
      </c>
    </row>
    <row r="88" customFormat="false" ht="12.75" hidden="false" customHeight="false" outlineLevel="0" collapsed="false">
      <c r="B88" s="0" t="n">
        <f aca="false">1+B87</f>
        <v>2</v>
      </c>
      <c r="E88" s="92" t="n">
        <f aca="false">ROUND(+I88*$E$1/12,0)</f>
        <v>1323</v>
      </c>
      <c r="F88" s="92" t="n">
        <f aca="false">+F87+E88</f>
        <v>83422</v>
      </c>
      <c r="H88" s="92" t="n">
        <f aca="false">+H$1</f>
        <v>3755.25</v>
      </c>
      <c r="I88" s="92" t="n">
        <f aca="false">IF((+I87-H88)&lt;0,0,I87-H88)</f>
        <v>352918.5</v>
      </c>
      <c r="J88" s="93" t="n">
        <f aca="false">1+J87</f>
        <v>5</v>
      </c>
      <c r="K88" s="92" t="n">
        <v>2013</v>
      </c>
    </row>
    <row r="89" customFormat="false" ht="12.75" hidden="false" customHeight="false" outlineLevel="0" collapsed="false">
      <c r="B89" s="0" t="n">
        <f aca="false">1+B88</f>
        <v>3</v>
      </c>
      <c r="E89" s="92" t="n">
        <f aca="false">ROUND(+I89*$E$1/12,0)</f>
        <v>1309</v>
      </c>
      <c r="F89" s="92" t="n">
        <f aca="false">+F88+E89</f>
        <v>84731</v>
      </c>
      <c r="H89" s="92" t="n">
        <f aca="false">+H$1</f>
        <v>3755.25</v>
      </c>
      <c r="I89" s="92" t="n">
        <f aca="false">IF((+I88-H89)&lt;0,0,I88-H89)</f>
        <v>349163.25</v>
      </c>
      <c r="J89" s="93" t="n">
        <f aca="false">1+J88</f>
        <v>6</v>
      </c>
      <c r="K89" s="92" t="n">
        <v>2013</v>
      </c>
    </row>
    <row r="90" customFormat="false" ht="12.75" hidden="false" customHeight="false" outlineLevel="0" collapsed="false">
      <c r="B90" s="0" t="n">
        <f aca="false">1+B89</f>
        <v>4</v>
      </c>
      <c r="E90" s="92" t="n">
        <f aca="false">ROUND(+I90*$E$1/12,0)</f>
        <v>1295</v>
      </c>
      <c r="F90" s="92" t="n">
        <f aca="false">+F89+E90</f>
        <v>86026</v>
      </c>
      <c r="H90" s="92" t="n">
        <f aca="false">+H$1</f>
        <v>3755.25</v>
      </c>
      <c r="I90" s="92" t="n">
        <f aca="false">IF((+I89-H90)&lt;0,0,I89-H90)</f>
        <v>345408</v>
      </c>
      <c r="J90" s="93" t="n">
        <f aca="false">1+J89</f>
        <v>7</v>
      </c>
      <c r="K90" s="92" t="n">
        <v>2013</v>
      </c>
    </row>
    <row r="91" customFormat="false" ht="12.75" hidden="false" customHeight="false" outlineLevel="0" collapsed="false">
      <c r="B91" s="0" t="n">
        <f aca="false">1+B90</f>
        <v>5</v>
      </c>
      <c r="E91" s="92" t="n">
        <f aca="false">ROUND(+I91*$E$1/12,0)</f>
        <v>1281</v>
      </c>
      <c r="F91" s="92" t="n">
        <f aca="false">+F90+E91</f>
        <v>87307</v>
      </c>
      <c r="H91" s="92" t="n">
        <f aca="false">+H$1</f>
        <v>3755.25</v>
      </c>
      <c r="I91" s="92" t="n">
        <f aca="false">IF((+I90-H91)&lt;0,0,I90-H91)</f>
        <v>341652.75</v>
      </c>
      <c r="J91" s="93" t="n">
        <f aca="false">1+J90</f>
        <v>8</v>
      </c>
      <c r="K91" s="92" t="n">
        <v>2013</v>
      </c>
    </row>
    <row r="92" customFormat="false" ht="12.75" hidden="false" customHeight="false" outlineLevel="0" collapsed="false">
      <c r="B92" s="0" t="n">
        <f aca="false">1+B91</f>
        <v>6</v>
      </c>
      <c r="E92" s="92" t="n">
        <f aca="false">ROUND(+I92*$E$1/12,0)</f>
        <v>1267</v>
      </c>
      <c r="F92" s="92" t="n">
        <f aca="false">+F91+E92</f>
        <v>88574</v>
      </c>
      <c r="H92" s="92" t="n">
        <f aca="false">+H$1</f>
        <v>3755.25</v>
      </c>
      <c r="I92" s="92" t="n">
        <f aca="false">IF((+I91-H92)&lt;0,0,I91-H92)</f>
        <v>337897.5</v>
      </c>
      <c r="J92" s="93" t="n">
        <f aca="false">1+J91</f>
        <v>9</v>
      </c>
      <c r="K92" s="92" t="n">
        <v>2013</v>
      </c>
    </row>
    <row r="93" customFormat="false" ht="12.75" hidden="false" customHeight="false" outlineLevel="0" collapsed="false">
      <c r="B93" s="0" t="n">
        <f aca="false">1+B92</f>
        <v>7</v>
      </c>
      <c r="E93" s="92" t="n">
        <f aca="false">ROUND(+I93*$E$1/12,0)</f>
        <v>1253</v>
      </c>
      <c r="F93" s="92" t="n">
        <f aca="false">+F92+E93</f>
        <v>89827</v>
      </c>
      <c r="H93" s="92" t="n">
        <f aca="false">+H$1</f>
        <v>3755.25</v>
      </c>
      <c r="I93" s="92" t="n">
        <f aca="false">IF((+I92-H93)&lt;0,0,I92-H93)</f>
        <v>334142.25</v>
      </c>
      <c r="J93" s="93" t="n">
        <f aca="false">1+J92</f>
        <v>10</v>
      </c>
      <c r="K93" s="92" t="n">
        <v>2013</v>
      </c>
    </row>
    <row r="94" customFormat="false" ht="12.75" hidden="false" customHeight="false" outlineLevel="0" collapsed="false">
      <c r="B94" s="0" t="n">
        <f aca="false">1+B93</f>
        <v>8</v>
      </c>
      <c r="E94" s="92" t="n">
        <f aca="false">ROUND(+I94*$E$1/12,0)</f>
        <v>1239</v>
      </c>
      <c r="F94" s="92" t="n">
        <f aca="false">+F93+E94</f>
        <v>91066</v>
      </c>
      <c r="H94" s="92" t="n">
        <f aca="false">+H$1</f>
        <v>3755.25</v>
      </c>
      <c r="I94" s="92" t="n">
        <f aca="false">IF((+I93-H94)&lt;0,0,I93-H94)</f>
        <v>330387</v>
      </c>
      <c r="J94" s="93" t="n">
        <f aca="false">1+J93</f>
        <v>11</v>
      </c>
      <c r="K94" s="92" t="n">
        <v>2013</v>
      </c>
    </row>
    <row r="95" customFormat="false" ht="12.75" hidden="false" customHeight="false" outlineLevel="0" collapsed="false">
      <c r="A95" s="123"/>
      <c r="B95" s="124" t="n">
        <f aca="false">1+B94</f>
        <v>9</v>
      </c>
      <c r="C95" s="125"/>
      <c r="D95" s="125" t="n">
        <f aca="false">SUM(E84:E95)</f>
        <v>15628</v>
      </c>
      <c r="E95" s="125" t="n">
        <f aca="false">ROUND(+I95*$E$1/12,0)</f>
        <v>1225</v>
      </c>
      <c r="F95" s="125" t="n">
        <f aca="false">+F94+E95</f>
        <v>92291</v>
      </c>
      <c r="G95" s="125"/>
      <c r="H95" s="125" t="n">
        <f aca="false">+H$1</f>
        <v>3755.25</v>
      </c>
      <c r="I95" s="125" t="n">
        <f aca="false">IF((+I94-H95)&lt;0,0,I94-H95)</f>
        <v>326631.75</v>
      </c>
      <c r="J95" s="126" t="n">
        <f aca="false">1+J94</f>
        <v>12</v>
      </c>
      <c r="K95" s="125" t="n">
        <v>2013</v>
      </c>
    </row>
    <row r="96" customFormat="false" ht="12.75" hidden="false" customHeight="false" outlineLevel="0" collapsed="false">
      <c r="B96" s="0" t="n">
        <f aca="false">1+B95</f>
        <v>10</v>
      </c>
      <c r="E96" s="92" t="n">
        <f aca="false">ROUND(+I96*$E$1/12,0)</f>
        <v>1211</v>
      </c>
      <c r="F96" s="92" t="n">
        <f aca="false">+F95+E96</f>
        <v>93502</v>
      </c>
      <c r="H96" s="92" t="n">
        <f aca="false">+H$1</f>
        <v>3755.25</v>
      </c>
      <c r="I96" s="92" t="n">
        <f aca="false">IF((+I95-H96)&lt;0,0,I95-H96)</f>
        <v>322876.5</v>
      </c>
      <c r="J96" s="93" t="n">
        <v>1</v>
      </c>
      <c r="K96" s="92" t="n">
        <v>2014</v>
      </c>
    </row>
    <row r="97" customFormat="false" ht="12.75" hidden="false" customHeight="false" outlineLevel="0" collapsed="false">
      <c r="B97" s="0" t="n">
        <f aca="false">1+B96</f>
        <v>11</v>
      </c>
      <c r="E97" s="92" t="n">
        <f aca="false">ROUND(+I97*$E$1/12,0)</f>
        <v>1197</v>
      </c>
      <c r="F97" s="92" t="n">
        <f aca="false">+F96+E97</f>
        <v>94699</v>
      </c>
      <c r="H97" s="92" t="n">
        <f aca="false">+H$1</f>
        <v>3755.25</v>
      </c>
      <c r="I97" s="92" t="n">
        <f aca="false">IF((+I96-H97)&lt;0,0,I96-H97)</f>
        <v>319121.25</v>
      </c>
      <c r="J97" s="93" t="n">
        <f aca="false">1+J96</f>
        <v>2</v>
      </c>
      <c r="K97" s="92" t="n">
        <v>2014</v>
      </c>
    </row>
    <row r="98" customFormat="false" ht="12.75" hidden="false" customHeight="false" outlineLevel="0" collapsed="false">
      <c r="B98" s="0" t="n">
        <f aca="false">1+B97</f>
        <v>12</v>
      </c>
      <c r="E98" s="92" t="n">
        <f aca="false">ROUND(+I98*$E$1/12,0)</f>
        <v>1183</v>
      </c>
      <c r="F98" s="92" t="n">
        <f aca="false">+F97+E98</f>
        <v>95882</v>
      </c>
      <c r="H98" s="92" t="n">
        <f aca="false">+H$1</f>
        <v>3755.25</v>
      </c>
      <c r="I98" s="92" t="n">
        <f aca="false">IF((+I97-H98)&lt;0,0,I97-H98)</f>
        <v>315366</v>
      </c>
      <c r="J98" s="93" t="n">
        <f aca="false">1+J97</f>
        <v>3</v>
      </c>
      <c r="K98" s="92" t="n">
        <v>2014</v>
      </c>
    </row>
    <row r="99" customFormat="false" ht="12.75" hidden="false" customHeight="false" outlineLevel="0" collapsed="false">
      <c r="A99" s="91" t="n">
        <v>6</v>
      </c>
      <c r="B99" s="0" t="n">
        <v>1</v>
      </c>
      <c r="E99" s="92" t="n">
        <f aca="false">ROUND(+I99*$E$1/12,0)</f>
        <v>1169</v>
      </c>
      <c r="F99" s="92" t="n">
        <f aca="false">+F98+E99</f>
        <v>97051</v>
      </c>
      <c r="H99" s="92" t="n">
        <f aca="false">+H$1</f>
        <v>3755.25</v>
      </c>
      <c r="I99" s="92" t="n">
        <f aca="false">IF((+I98-H99)&lt;0,0,I98-H99)</f>
        <v>311610.75</v>
      </c>
      <c r="J99" s="93" t="n">
        <f aca="false">1+J98</f>
        <v>4</v>
      </c>
      <c r="K99" s="92" t="n">
        <v>2014</v>
      </c>
    </row>
    <row r="100" customFormat="false" ht="12.75" hidden="false" customHeight="false" outlineLevel="0" collapsed="false">
      <c r="B100" s="0" t="n">
        <f aca="false">1+B99</f>
        <v>2</v>
      </c>
      <c r="E100" s="92" t="n">
        <f aca="false">ROUND(+I100*$E$1/12,0)</f>
        <v>1154</v>
      </c>
      <c r="F100" s="92" t="n">
        <f aca="false">+F99+E100</f>
        <v>98205</v>
      </c>
      <c r="H100" s="92" t="n">
        <f aca="false">+H$1</f>
        <v>3755.25</v>
      </c>
      <c r="I100" s="92" t="n">
        <f aca="false">IF((+I99-H100)&lt;0,0,I99-H100)</f>
        <v>307855.5</v>
      </c>
      <c r="J100" s="93" t="n">
        <f aca="false">1+J99</f>
        <v>5</v>
      </c>
      <c r="K100" s="92" t="n">
        <v>2014</v>
      </c>
    </row>
    <row r="101" customFormat="false" ht="12.75" hidden="false" customHeight="false" outlineLevel="0" collapsed="false">
      <c r="B101" s="0" t="n">
        <f aca="false">1+B100</f>
        <v>3</v>
      </c>
      <c r="E101" s="92" t="n">
        <f aca="false">ROUND(+I101*$E$1/12,0)</f>
        <v>1140</v>
      </c>
      <c r="F101" s="92" t="n">
        <f aca="false">+F100+E101</f>
        <v>99345</v>
      </c>
      <c r="H101" s="92" t="n">
        <f aca="false">+H$1</f>
        <v>3755.25</v>
      </c>
      <c r="I101" s="92" t="n">
        <f aca="false">IF((+I100-H101)&lt;0,0,I100-H101)</f>
        <v>304100.25</v>
      </c>
      <c r="J101" s="93" t="n">
        <f aca="false">1+J100</f>
        <v>6</v>
      </c>
      <c r="K101" s="92" t="n">
        <v>2014</v>
      </c>
    </row>
    <row r="102" customFormat="false" ht="12.75" hidden="false" customHeight="false" outlineLevel="0" collapsed="false">
      <c r="B102" s="0" t="n">
        <f aca="false">1+B101</f>
        <v>4</v>
      </c>
      <c r="E102" s="92" t="n">
        <f aca="false">ROUND(+I102*$E$1/12,0)</f>
        <v>1126</v>
      </c>
      <c r="F102" s="92" t="n">
        <f aca="false">+F101+E102</f>
        <v>100471</v>
      </c>
      <c r="H102" s="92" t="n">
        <f aca="false">+H$1</f>
        <v>3755.25</v>
      </c>
      <c r="I102" s="92" t="n">
        <f aca="false">IF((+I101-H102)&lt;0,0,I101-H102)</f>
        <v>300345</v>
      </c>
      <c r="J102" s="93" t="n">
        <f aca="false">1+J101</f>
        <v>7</v>
      </c>
      <c r="K102" s="92" t="n">
        <v>2014</v>
      </c>
    </row>
    <row r="103" customFormat="false" ht="12.75" hidden="false" customHeight="false" outlineLevel="0" collapsed="false">
      <c r="B103" s="0" t="n">
        <f aca="false">1+B102</f>
        <v>5</v>
      </c>
      <c r="E103" s="92" t="n">
        <f aca="false">ROUND(+I103*$E$1/12,0)</f>
        <v>1112</v>
      </c>
      <c r="F103" s="92" t="n">
        <f aca="false">+F102+E103</f>
        <v>101583</v>
      </c>
      <c r="H103" s="92" t="n">
        <f aca="false">+H$1</f>
        <v>3755.25</v>
      </c>
      <c r="I103" s="92" t="n">
        <f aca="false">IF((+I102-H103)&lt;0,0,I102-H103)</f>
        <v>296589.75</v>
      </c>
      <c r="J103" s="93" t="n">
        <f aca="false">1+J102</f>
        <v>8</v>
      </c>
      <c r="K103" s="92" t="n">
        <v>2014</v>
      </c>
    </row>
    <row r="104" customFormat="false" ht="12.75" hidden="false" customHeight="false" outlineLevel="0" collapsed="false">
      <c r="B104" s="0" t="n">
        <f aca="false">1+B103</f>
        <v>6</v>
      </c>
      <c r="E104" s="92" t="n">
        <f aca="false">ROUND(+I104*$E$1/12,0)</f>
        <v>1098</v>
      </c>
      <c r="F104" s="92" t="n">
        <f aca="false">+F103+E104</f>
        <v>102681</v>
      </c>
      <c r="H104" s="92" t="n">
        <f aca="false">+H$1</f>
        <v>3755.25</v>
      </c>
      <c r="I104" s="92" t="n">
        <f aca="false">IF((+I103-H104)&lt;0,0,I103-H104)</f>
        <v>292834.5</v>
      </c>
      <c r="J104" s="93" t="n">
        <f aca="false">1+J103</f>
        <v>9</v>
      </c>
      <c r="K104" s="92" t="n">
        <v>2014</v>
      </c>
    </row>
    <row r="105" customFormat="false" ht="12.75" hidden="false" customHeight="false" outlineLevel="0" collapsed="false">
      <c r="B105" s="0" t="n">
        <f aca="false">1+B104</f>
        <v>7</v>
      </c>
      <c r="E105" s="92" t="n">
        <f aca="false">ROUND(+I105*$E$1/12,0)</f>
        <v>1084</v>
      </c>
      <c r="F105" s="92" t="n">
        <f aca="false">+F104+E105</f>
        <v>103765</v>
      </c>
      <c r="H105" s="92" t="n">
        <f aca="false">+H$1</f>
        <v>3755.25</v>
      </c>
      <c r="I105" s="92" t="n">
        <f aca="false">IF((+I104-H105)&lt;0,0,I104-H105)</f>
        <v>289079.25</v>
      </c>
      <c r="J105" s="93" t="n">
        <f aca="false">1+J104</f>
        <v>10</v>
      </c>
      <c r="K105" s="92" t="n">
        <v>2014</v>
      </c>
    </row>
    <row r="106" customFormat="false" ht="12.75" hidden="false" customHeight="false" outlineLevel="0" collapsed="false">
      <c r="B106" s="0" t="n">
        <f aca="false">1+B105</f>
        <v>8</v>
      </c>
      <c r="E106" s="92" t="n">
        <f aca="false">ROUND(+I106*$E$1/12,0)</f>
        <v>1070</v>
      </c>
      <c r="F106" s="92" t="n">
        <f aca="false">+F105+E106</f>
        <v>104835</v>
      </c>
      <c r="H106" s="92" t="n">
        <f aca="false">+H$1</f>
        <v>3755.25</v>
      </c>
      <c r="I106" s="92" t="n">
        <f aca="false">IF((+I105-H106)&lt;0,0,I105-H106)</f>
        <v>285324</v>
      </c>
      <c r="J106" s="93" t="n">
        <f aca="false">1+J105</f>
        <v>11</v>
      </c>
      <c r="K106" s="92" t="n">
        <v>2014</v>
      </c>
    </row>
    <row r="107" customFormat="false" ht="12.75" hidden="false" customHeight="false" outlineLevel="0" collapsed="false">
      <c r="A107" s="123"/>
      <c r="B107" s="124" t="n">
        <f aca="false">1+B106</f>
        <v>9</v>
      </c>
      <c r="C107" s="125"/>
      <c r="D107" s="125" t="n">
        <f aca="false">SUM(E96:E107)</f>
        <v>13600</v>
      </c>
      <c r="E107" s="125" t="n">
        <f aca="false">ROUND(+I107*$E$1/12,0)</f>
        <v>1056</v>
      </c>
      <c r="F107" s="125" t="n">
        <f aca="false">+F106+E107</f>
        <v>105891</v>
      </c>
      <c r="G107" s="125"/>
      <c r="H107" s="125" t="n">
        <f aca="false">+H$1</f>
        <v>3755.25</v>
      </c>
      <c r="I107" s="125" t="n">
        <f aca="false">IF((+I106-H107)&lt;0,0,I106-H107)</f>
        <v>281568.75</v>
      </c>
      <c r="J107" s="126" t="n">
        <f aca="false">1+J106</f>
        <v>12</v>
      </c>
      <c r="K107" s="125" t="n">
        <v>2014</v>
      </c>
    </row>
    <row r="108" customFormat="false" ht="12.75" hidden="false" customHeight="false" outlineLevel="0" collapsed="false">
      <c r="B108" s="0" t="n">
        <f aca="false">1+B107</f>
        <v>10</v>
      </c>
      <c r="E108" s="92" t="n">
        <f aca="false">ROUND(+I108*$E$1/12,0)</f>
        <v>1042</v>
      </c>
      <c r="F108" s="92" t="n">
        <f aca="false">+F107+E108</f>
        <v>106933</v>
      </c>
      <c r="H108" s="92" t="n">
        <f aca="false">+H$1</f>
        <v>3755.25</v>
      </c>
      <c r="I108" s="92" t="n">
        <f aca="false">IF((+I107-H108)&lt;0,0,I107-H108)</f>
        <v>277813.5</v>
      </c>
      <c r="J108" s="93" t="n">
        <v>1</v>
      </c>
      <c r="K108" s="92" t="n">
        <f aca="false">1+K107</f>
        <v>2015</v>
      </c>
    </row>
    <row r="109" customFormat="false" ht="12.75" hidden="false" customHeight="false" outlineLevel="0" collapsed="false">
      <c r="B109" s="0" t="n">
        <f aca="false">1+B108</f>
        <v>11</v>
      </c>
      <c r="E109" s="92" t="n">
        <f aca="false">ROUND(+I109*$E$1/12,0)</f>
        <v>1028</v>
      </c>
      <c r="F109" s="92" t="n">
        <f aca="false">+F108+E109</f>
        <v>107961</v>
      </c>
      <c r="H109" s="92" t="n">
        <f aca="false">+H$1</f>
        <v>3755.25</v>
      </c>
      <c r="I109" s="92" t="n">
        <f aca="false">IF((+I108-H109)&lt;0,0,I108-H109)</f>
        <v>274058.25</v>
      </c>
      <c r="J109" s="93" t="n">
        <f aca="false">1+J108</f>
        <v>2</v>
      </c>
      <c r="K109" s="92" t="n">
        <f aca="false">+K108</f>
        <v>2015</v>
      </c>
    </row>
    <row r="110" customFormat="false" ht="12.75" hidden="false" customHeight="false" outlineLevel="0" collapsed="false">
      <c r="B110" s="0" t="n">
        <f aca="false">1+B109</f>
        <v>12</v>
      </c>
      <c r="E110" s="92" t="n">
        <f aca="false">ROUND(+I110*$E$1/12,0)</f>
        <v>1014</v>
      </c>
      <c r="F110" s="92" t="n">
        <f aca="false">+F109+E110</f>
        <v>108975</v>
      </c>
      <c r="H110" s="92" t="n">
        <f aca="false">+H$1</f>
        <v>3755.25</v>
      </c>
      <c r="I110" s="92" t="n">
        <f aca="false">IF((+I109-H110)&lt;0,0,I109-H110)</f>
        <v>270303</v>
      </c>
      <c r="J110" s="93" t="n">
        <f aca="false">1+J109</f>
        <v>3</v>
      </c>
      <c r="K110" s="92" t="n">
        <f aca="false">+K109</f>
        <v>2015</v>
      </c>
    </row>
    <row r="111" customFormat="false" ht="12.75" hidden="false" customHeight="false" outlineLevel="0" collapsed="false">
      <c r="A111" s="91" t="n">
        <v>7</v>
      </c>
      <c r="B111" s="0" t="n">
        <v>1</v>
      </c>
      <c r="E111" s="92" t="n">
        <f aca="false">ROUND(+I111*$E$1/12,0)</f>
        <v>1000</v>
      </c>
      <c r="F111" s="92" t="n">
        <f aca="false">+F110+E111</f>
        <v>109975</v>
      </c>
      <c r="H111" s="92" t="n">
        <f aca="false">+H$1</f>
        <v>3755.25</v>
      </c>
      <c r="I111" s="92" t="n">
        <f aca="false">IF((+I110-H111)&lt;0,0,I110-H111)</f>
        <v>266547.75</v>
      </c>
      <c r="J111" s="93" t="n">
        <f aca="false">1+J110</f>
        <v>4</v>
      </c>
      <c r="K111" s="92" t="n">
        <f aca="false">+K110</f>
        <v>2015</v>
      </c>
    </row>
    <row r="112" customFormat="false" ht="12.75" hidden="false" customHeight="false" outlineLevel="0" collapsed="false">
      <c r="B112" s="0" t="n">
        <f aca="false">1+B111</f>
        <v>2</v>
      </c>
      <c r="E112" s="92" t="n">
        <f aca="false">ROUND(+I112*$E$1/12,0)</f>
        <v>985</v>
      </c>
      <c r="F112" s="92" t="n">
        <f aca="false">+F111+E112</f>
        <v>110960</v>
      </c>
      <c r="H112" s="92" t="n">
        <f aca="false">+H$1</f>
        <v>3755.25</v>
      </c>
      <c r="I112" s="92" t="n">
        <f aca="false">IF((+I111-H112)&lt;0,0,I111-H112)</f>
        <v>262792.5</v>
      </c>
      <c r="J112" s="93" t="n">
        <f aca="false">1+J111</f>
        <v>5</v>
      </c>
      <c r="K112" s="92" t="n">
        <f aca="false">+K111</f>
        <v>2015</v>
      </c>
    </row>
    <row r="113" customFormat="false" ht="12.75" hidden="false" customHeight="false" outlineLevel="0" collapsed="false">
      <c r="B113" s="0" t="n">
        <f aca="false">1+B112</f>
        <v>3</v>
      </c>
      <c r="E113" s="92" t="n">
        <f aca="false">ROUND(+I113*$E$1/12,0)</f>
        <v>971</v>
      </c>
      <c r="F113" s="92" t="n">
        <f aca="false">+F112+E113</f>
        <v>111931</v>
      </c>
      <c r="H113" s="92" t="n">
        <f aca="false">+H$1</f>
        <v>3755.25</v>
      </c>
      <c r="I113" s="92" t="n">
        <f aca="false">IF((+I112-H113)&lt;0,0,I112-H113)</f>
        <v>259037.25</v>
      </c>
      <c r="J113" s="93" t="n">
        <f aca="false">1+J112</f>
        <v>6</v>
      </c>
      <c r="K113" s="92" t="n">
        <f aca="false">+K112</f>
        <v>2015</v>
      </c>
    </row>
    <row r="114" customFormat="false" ht="12.75" hidden="false" customHeight="false" outlineLevel="0" collapsed="false">
      <c r="B114" s="0" t="n">
        <f aca="false">1+B113</f>
        <v>4</v>
      </c>
      <c r="E114" s="92" t="n">
        <f aca="false">ROUND(+I114*$E$1/12,0)</f>
        <v>957</v>
      </c>
      <c r="F114" s="92" t="n">
        <f aca="false">+F113+E114</f>
        <v>112888</v>
      </c>
      <c r="H114" s="92" t="n">
        <f aca="false">+H$1</f>
        <v>3755.25</v>
      </c>
      <c r="I114" s="92" t="n">
        <f aca="false">IF((+I113-H114)&lt;0,0,I113-H114)</f>
        <v>255282</v>
      </c>
      <c r="J114" s="93" t="n">
        <f aca="false">1+J113</f>
        <v>7</v>
      </c>
      <c r="K114" s="92" t="n">
        <f aca="false">+K113</f>
        <v>2015</v>
      </c>
    </row>
    <row r="115" customFormat="false" ht="12.75" hidden="false" customHeight="false" outlineLevel="0" collapsed="false">
      <c r="B115" s="0" t="n">
        <f aca="false">1+B114</f>
        <v>5</v>
      </c>
      <c r="E115" s="92" t="n">
        <f aca="false">ROUND(+I115*$E$1/12,0)</f>
        <v>943</v>
      </c>
      <c r="F115" s="92" t="n">
        <f aca="false">+F114+E115</f>
        <v>113831</v>
      </c>
      <c r="H115" s="92" t="n">
        <f aca="false">+H$1</f>
        <v>3755.25</v>
      </c>
      <c r="I115" s="92" t="n">
        <f aca="false">IF((+I114-H115)&lt;0,0,I114-H115)</f>
        <v>251526.75</v>
      </c>
      <c r="J115" s="93" t="n">
        <f aca="false">1+J114</f>
        <v>8</v>
      </c>
      <c r="K115" s="92" t="n">
        <f aca="false">+K114</f>
        <v>2015</v>
      </c>
    </row>
    <row r="116" customFormat="false" ht="12.75" hidden="false" customHeight="false" outlineLevel="0" collapsed="false">
      <c r="B116" s="0" t="n">
        <f aca="false">1+B115</f>
        <v>6</v>
      </c>
      <c r="E116" s="92" t="n">
        <f aca="false">ROUND(+I116*$E$1/12,0)</f>
        <v>929</v>
      </c>
      <c r="F116" s="92" t="n">
        <f aca="false">+F115+E116</f>
        <v>114760</v>
      </c>
      <c r="H116" s="92" t="n">
        <f aca="false">+H$1</f>
        <v>3755.25</v>
      </c>
      <c r="I116" s="92" t="n">
        <f aca="false">IF((+I115-H116)&lt;0,0,I115-H116)</f>
        <v>247771.5</v>
      </c>
      <c r="J116" s="93" t="n">
        <f aca="false">1+J115</f>
        <v>9</v>
      </c>
      <c r="K116" s="92" t="n">
        <f aca="false">+K115</f>
        <v>2015</v>
      </c>
    </row>
    <row r="117" customFormat="false" ht="12.75" hidden="false" customHeight="false" outlineLevel="0" collapsed="false">
      <c r="B117" s="0" t="n">
        <f aca="false">1+B116</f>
        <v>7</v>
      </c>
      <c r="E117" s="92" t="n">
        <f aca="false">ROUND(+I117*$E$1/12,0)</f>
        <v>915</v>
      </c>
      <c r="F117" s="92" t="n">
        <f aca="false">+F116+E117</f>
        <v>115675</v>
      </c>
      <c r="H117" s="92" t="n">
        <f aca="false">+H$1</f>
        <v>3755.25</v>
      </c>
      <c r="I117" s="92" t="n">
        <f aca="false">IF((+I116-H117)&lt;0,0,I116-H117)</f>
        <v>244016.25</v>
      </c>
      <c r="J117" s="93" t="n">
        <f aca="false">1+J116</f>
        <v>10</v>
      </c>
      <c r="K117" s="92" t="n">
        <f aca="false">+K116</f>
        <v>2015</v>
      </c>
    </row>
    <row r="118" customFormat="false" ht="12.75" hidden="false" customHeight="false" outlineLevel="0" collapsed="false">
      <c r="B118" s="0" t="n">
        <f aca="false">1+B117</f>
        <v>8</v>
      </c>
      <c r="E118" s="92" t="n">
        <f aca="false">ROUND(+I118*$E$1/12,0)</f>
        <v>901</v>
      </c>
      <c r="F118" s="92" t="n">
        <f aca="false">+F117+E118</f>
        <v>116576</v>
      </c>
      <c r="H118" s="92" t="n">
        <f aca="false">+H$1</f>
        <v>3755.25</v>
      </c>
      <c r="I118" s="92" t="n">
        <f aca="false">IF((+I117-H118)&lt;0,0,I117-H118)</f>
        <v>240261</v>
      </c>
      <c r="J118" s="93" t="n">
        <f aca="false">1+J117</f>
        <v>11</v>
      </c>
      <c r="K118" s="92" t="n">
        <f aca="false">+K117</f>
        <v>2015</v>
      </c>
    </row>
    <row r="119" customFormat="false" ht="12.75" hidden="false" customHeight="false" outlineLevel="0" collapsed="false">
      <c r="A119" s="123"/>
      <c r="B119" s="124" t="n">
        <f aca="false">1+B118</f>
        <v>9</v>
      </c>
      <c r="C119" s="125"/>
      <c r="D119" s="125" t="n">
        <f aca="false">SUM(E108:E119)</f>
        <v>11572</v>
      </c>
      <c r="E119" s="125" t="n">
        <f aca="false">ROUND(+I119*$E$1/12,0)</f>
        <v>887</v>
      </c>
      <c r="F119" s="125" t="n">
        <f aca="false">+F118+E119</f>
        <v>117463</v>
      </c>
      <c r="G119" s="125"/>
      <c r="H119" s="125" t="n">
        <f aca="false">+H$1</f>
        <v>3755.25</v>
      </c>
      <c r="I119" s="125" t="n">
        <f aca="false">IF((+I118-H119)&lt;0,0,I118-H119)</f>
        <v>236505.75</v>
      </c>
      <c r="J119" s="126" t="n">
        <f aca="false">1+J118</f>
        <v>12</v>
      </c>
      <c r="K119" s="125" t="n">
        <f aca="false">+K118</f>
        <v>2015</v>
      </c>
    </row>
    <row r="120" customFormat="false" ht="12.75" hidden="false" customHeight="false" outlineLevel="0" collapsed="false">
      <c r="B120" s="0" t="n">
        <f aca="false">1+B119</f>
        <v>10</v>
      </c>
      <c r="E120" s="92" t="n">
        <f aca="false">ROUND(+I120*$E$1/12,0)</f>
        <v>873</v>
      </c>
      <c r="F120" s="92" t="n">
        <f aca="false">+F119+E120</f>
        <v>118336</v>
      </c>
      <c r="H120" s="92" t="n">
        <f aca="false">+H$1</f>
        <v>3755.25</v>
      </c>
      <c r="I120" s="92" t="n">
        <f aca="false">IF((+I119-H120)&lt;0,0,I119-H120)</f>
        <v>232750.5</v>
      </c>
      <c r="J120" s="93" t="n">
        <v>1</v>
      </c>
      <c r="K120" s="92" t="n">
        <f aca="false">1+K119</f>
        <v>2016</v>
      </c>
    </row>
    <row r="121" customFormat="false" ht="12.75" hidden="false" customHeight="false" outlineLevel="0" collapsed="false">
      <c r="B121" s="0" t="n">
        <f aca="false">1+B120</f>
        <v>11</v>
      </c>
      <c r="E121" s="92" t="n">
        <f aca="false">ROUND(+I121*$E$1/12,0)</f>
        <v>859</v>
      </c>
      <c r="F121" s="92" t="n">
        <f aca="false">+F120+E121</f>
        <v>119195</v>
      </c>
      <c r="H121" s="92" t="n">
        <f aca="false">+H$1</f>
        <v>3755.25</v>
      </c>
      <c r="I121" s="92" t="n">
        <f aca="false">IF((+I120-H121)&lt;0,0,I120-H121)</f>
        <v>228995.25</v>
      </c>
      <c r="J121" s="93" t="n">
        <f aca="false">1+J120</f>
        <v>2</v>
      </c>
      <c r="K121" s="92" t="n">
        <f aca="false">+K120</f>
        <v>2016</v>
      </c>
    </row>
    <row r="122" customFormat="false" ht="12.75" hidden="false" customHeight="false" outlineLevel="0" collapsed="false">
      <c r="B122" s="0" t="n">
        <f aca="false">1+B121</f>
        <v>12</v>
      </c>
      <c r="E122" s="92" t="n">
        <f aca="false">ROUND(+I122*$E$1/12,0)</f>
        <v>845</v>
      </c>
      <c r="F122" s="92" t="n">
        <f aca="false">+F121+E122</f>
        <v>120040</v>
      </c>
      <c r="H122" s="92" t="n">
        <f aca="false">+H$1</f>
        <v>3755.25</v>
      </c>
      <c r="I122" s="92" t="n">
        <f aca="false">IF((+I121-H122)&lt;0,0,I121-H122)</f>
        <v>225240</v>
      </c>
      <c r="J122" s="93" t="n">
        <f aca="false">1+J121</f>
        <v>3</v>
      </c>
      <c r="K122" s="92" t="n">
        <f aca="false">+K121</f>
        <v>2016</v>
      </c>
    </row>
    <row r="123" customFormat="false" ht="12.75" hidden="false" customHeight="false" outlineLevel="0" collapsed="false">
      <c r="A123" s="91" t="n">
        <v>8</v>
      </c>
      <c r="B123" s="0" t="n">
        <v>1</v>
      </c>
      <c r="E123" s="92" t="n">
        <f aca="false">ROUND(+I123*$E$1/12,0)</f>
        <v>831</v>
      </c>
      <c r="F123" s="92" t="n">
        <f aca="false">+F122+E123</f>
        <v>120871</v>
      </c>
      <c r="H123" s="92" t="n">
        <f aca="false">+H$1</f>
        <v>3755.25</v>
      </c>
      <c r="I123" s="92" t="n">
        <f aca="false">IF((+I122-H123)&lt;0,0,I122-H123)</f>
        <v>221484.75</v>
      </c>
      <c r="J123" s="93" t="n">
        <f aca="false">1+J122</f>
        <v>4</v>
      </c>
      <c r="K123" s="92" t="n">
        <f aca="false">+K122</f>
        <v>2016</v>
      </c>
    </row>
    <row r="124" customFormat="false" ht="12.75" hidden="false" customHeight="false" outlineLevel="0" collapsed="false">
      <c r="B124" s="0" t="n">
        <f aca="false">1+B123</f>
        <v>2</v>
      </c>
      <c r="E124" s="92" t="n">
        <f aca="false">ROUND(+I124*$E$1/12,0)</f>
        <v>816</v>
      </c>
      <c r="F124" s="92" t="n">
        <f aca="false">+F123+E124</f>
        <v>121687</v>
      </c>
      <c r="H124" s="92" t="n">
        <f aca="false">+H$1</f>
        <v>3755.25</v>
      </c>
      <c r="I124" s="92" t="n">
        <f aca="false">IF((+I123-H124)&lt;0,0,I123-H124)</f>
        <v>217729.5</v>
      </c>
      <c r="J124" s="93" t="n">
        <f aca="false">1+J123</f>
        <v>5</v>
      </c>
      <c r="K124" s="92" t="n">
        <f aca="false">+K123</f>
        <v>2016</v>
      </c>
    </row>
    <row r="125" customFormat="false" ht="12.75" hidden="false" customHeight="false" outlineLevel="0" collapsed="false">
      <c r="B125" s="0" t="n">
        <f aca="false">1+B124</f>
        <v>3</v>
      </c>
      <c r="E125" s="92" t="n">
        <f aca="false">ROUND(+I125*$E$1/12,0)</f>
        <v>802</v>
      </c>
      <c r="F125" s="92" t="n">
        <f aca="false">+F124+E125</f>
        <v>122489</v>
      </c>
      <c r="H125" s="92" t="n">
        <f aca="false">+H$1</f>
        <v>3755.25</v>
      </c>
      <c r="I125" s="92" t="n">
        <f aca="false">IF((+I124-H125)&lt;0,0,I124-H125)</f>
        <v>213974.25</v>
      </c>
      <c r="J125" s="93" t="n">
        <f aca="false">1+J124</f>
        <v>6</v>
      </c>
      <c r="K125" s="92" t="n">
        <f aca="false">+K124</f>
        <v>2016</v>
      </c>
    </row>
    <row r="126" customFormat="false" ht="12.75" hidden="false" customHeight="false" outlineLevel="0" collapsed="false">
      <c r="B126" s="0" t="n">
        <f aca="false">1+B125</f>
        <v>4</v>
      </c>
      <c r="E126" s="92" t="n">
        <f aca="false">ROUND(+I126*$E$1/12,0)</f>
        <v>788</v>
      </c>
      <c r="F126" s="92" t="n">
        <f aca="false">+F125+E126</f>
        <v>123277</v>
      </c>
      <c r="H126" s="92" t="n">
        <f aca="false">+H$1</f>
        <v>3755.25</v>
      </c>
      <c r="I126" s="92" t="n">
        <f aca="false">IF((+I125-H126)&lt;0,0,I125-H126)</f>
        <v>210219</v>
      </c>
      <c r="J126" s="93" t="n">
        <f aca="false">1+J125</f>
        <v>7</v>
      </c>
      <c r="K126" s="92" t="n">
        <f aca="false">+K125</f>
        <v>2016</v>
      </c>
    </row>
    <row r="127" customFormat="false" ht="12.75" hidden="false" customHeight="false" outlineLevel="0" collapsed="false">
      <c r="B127" s="0" t="n">
        <f aca="false">1+B126</f>
        <v>5</v>
      </c>
      <c r="E127" s="92" t="n">
        <f aca="false">ROUND(+I127*$E$1/12,0)</f>
        <v>774</v>
      </c>
      <c r="F127" s="92" t="n">
        <f aca="false">+F126+E127</f>
        <v>124051</v>
      </c>
      <c r="H127" s="92" t="n">
        <f aca="false">+H$1</f>
        <v>3755.25</v>
      </c>
      <c r="I127" s="92" t="n">
        <f aca="false">IF((+I126-H127)&lt;0,0,I126-H127)</f>
        <v>206463.75</v>
      </c>
      <c r="J127" s="93" t="n">
        <f aca="false">1+J126</f>
        <v>8</v>
      </c>
      <c r="K127" s="92" t="n">
        <f aca="false">+K126</f>
        <v>2016</v>
      </c>
    </row>
    <row r="128" customFormat="false" ht="12.75" hidden="false" customHeight="false" outlineLevel="0" collapsed="false">
      <c r="B128" s="0" t="n">
        <f aca="false">1+B127</f>
        <v>6</v>
      </c>
      <c r="E128" s="92" t="n">
        <f aca="false">ROUND(+I128*$E$1/12,0)</f>
        <v>760</v>
      </c>
      <c r="F128" s="92" t="n">
        <f aca="false">+F127+E128</f>
        <v>124811</v>
      </c>
      <c r="H128" s="92" t="n">
        <f aca="false">+H$1</f>
        <v>3755.25</v>
      </c>
      <c r="I128" s="92" t="n">
        <f aca="false">IF((+I127-H128)&lt;0,0,I127-H128)</f>
        <v>202708.5</v>
      </c>
      <c r="J128" s="93" t="n">
        <f aca="false">1+J127</f>
        <v>9</v>
      </c>
      <c r="K128" s="92" t="n">
        <f aca="false">+K127</f>
        <v>2016</v>
      </c>
    </row>
    <row r="129" customFormat="false" ht="12.75" hidden="false" customHeight="false" outlineLevel="0" collapsed="false">
      <c r="B129" s="0" t="n">
        <f aca="false">1+B128</f>
        <v>7</v>
      </c>
      <c r="E129" s="92" t="n">
        <f aca="false">ROUND(+I129*$E$1/12,0)</f>
        <v>746</v>
      </c>
      <c r="F129" s="92" t="n">
        <f aca="false">+F128+E129</f>
        <v>125557</v>
      </c>
      <c r="H129" s="92" t="n">
        <f aca="false">+H$1</f>
        <v>3755.25</v>
      </c>
      <c r="I129" s="92" t="n">
        <f aca="false">IF((+I128-H129)&lt;0,0,I128-H129)</f>
        <v>198953.25</v>
      </c>
      <c r="J129" s="93" t="n">
        <f aca="false">1+J128</f>
        <v>10</v>
      </c>
      <c r="K129" s="92" t="n">
        <f aca="false">+K128</f>
        <v>2016</v>
      </c>
    </row>
    <row r="130" customFormat="false" ht="12.75" hidden="false" customHeight="false" outlineLevel="0" collapsed="false">
      <c r="B130" s="0" t="n">
        <f aca="false">1+B129</f>
        <v>8</v>
      </c>
      <c r="E130" s="92" t="n">
        <f aca="false">ROUND(+I130*$E$1/12,0)</f>
        <v>732</v>
      </c>
      <c r="F130" s="92" t="n">
        <f aca="false">+F129+E130</f>
        <v>126289</v>
      </c>
      <c r="H130" s="92" t="n">
        <f aca="false">+H$1</f>
        <v>3755.25</v>
      </c>
      <c r="I130" s="92" t="n">
        <f aca="false">IF((+I129-H130)&lt;0,0,I129-H130)</f>
        <v>195198</v>
      </c>
      <c r="J130" s="93" t="n">
        <f aca="false">1+J129</f>
        <v>11</v>
      </c>
      <c r="K130" s="92" t="n">
        <f aca="false">+K129</f>
        <v>2016</v>
      </c>
    </row>
    <row r="131" customFormat="false" ht="12.75" hidden="false" customHeight="false" outlineLevel="0" collapsed="false">
      <c r="A131" s="123"/>
      <c r="B131" s="124" t="n">
        <f aca="false">1+B130</f>
        <v>9</v>
      </c>
      <c r="C131" s="125"/>
      <c r="D131" s="125" t="n">
        <f aca="false">SUM(E120:E131)</f>
        <v>9544</v>
      </c>
      <c r="E131" s="125" t="n">
        <f aca="false">ROUND(+I131*$E$1/12,0)</f>
        <v>718</v>
      </c>
      <c r="F131" s="125" t="n">
        <f aca="false">+F130+E131</f>
        <v>127007</v>
      </c>
      <c r="G131" s="125" t="n">
        <f aca="false">SUM(H123:H131)</f>
        <v>33797.25</v>
      </c>
      <c r="H131" s="125" t="n">
        <f aca="false">+H$1</f>
        <v>3755.25</v>
      </c>
      <c r="I131" s="125" t="n">
        <f aca="false">IF((+I130-H131)&lt;0,0,I130-H131)</f>
        <v>191442.75</v>
      </c>
      <c r="J131" s="126" t="n">
        <f aca="false">1+J130</f>
        <v>12</v>
      </c>
      <c r="K131" s="125" t="n">
        <f aca="false">+K130</f>
        <v>2016</v>
      </c>
    </row>
    <row r="132" customFormat="false" ht="12.75" hidden="false" customHeight="false" outlineLevel="0" collapsed="false">
      <c r="B132" s="0" t="n">
        <f aca="false">1+B131</f>
        <v>10</v>
      </c>
      <c r="E132" s="92" t="n">
        <f aca="false">ROUND(+I132*$E$1/12,0)</f>
        <v>704</v>
      </c>
      <c r="F132" s="92" t="n">
        <f aca="false">+F131+E132</f>
        <v>127711</v>
      </c>
      <c r="H132" s="92" t="n">
        <f aca="false">+H$1</f>
        <v>3755.25</v>
      </c>
      <c r="I132" s="92" t="n">
        <f aca="false">IF((+I131-H132)&lt;0,0,I131-H132)</f>
        <v>187687.5</v>
      </c>
      <c r="J132" s="93" t="n">
        <v>1</v>
      </c>
    </row>
    <row r="133" customFormat="false" ht="12.75" hidden="false" customHeight="false" outlineLevel="0" collapsed="false">
      <c r="B133" s="0" t="n">
        <f aca="false">1+B132</f>
        <v>11</v>
      </c>
      <c r="E133" s="92" t="n">
        <f aca="false">ROUND(+I133*$E$1/12,0)</f>
        <v>690</v>
      </c>
      <c r="F133" s="92" t="n">
        <f aca="false">+F132+E133</f>
        <v>128401</v>
      </c>
      <c r="H133" s="92" t="n">
        <f aca="false">+H$1</f>
        <v>3755.25</v>
      </c>
      <c r="I133" s="92" t="n">
        <f aca="false">IF((+I132-H133)&lt;0,0,I132-H133)</f>
        <v>183932.25</v>
      </c>
      <c r="J133" s="93" t="n">
        <f aca="false">1+J132</f>
        <v>2</v>
      </c>
    </row>
    <row r="134" customFormat="false" ht="12.75" hidden="false" customHeight="false" outlineLevel="0" collapsed="false">
      <c r="B134" s="0" t="n">
        <f aca="false">1+B133</f>
        <v>12</v>
      </c>
      <c r="E134" s="92" t="n">
        <f aca="false">ROUND(+I134*$E$1/12,0)</f>
        <v>676</v>
      </c>
      <c r="F134" s="92" t="n">
        <f aca="false">+F133+E134</f>
        <v>129077</v>
      </c>
      <c r="H134" s="92" t="n">
        <f aca="false">+H$1</f>
        <v>3755.25</v>
      </c>
      <c r="I134" s="92" t="n">
        <f aca="false">IF((+I133-H134)&lt;0,0,I133-H134)</f>
        <v>180177</v>
      </c>
      <c r="J134" s="93" t="n">
        <f aca="false">1+J133</f>
        <v>3</v>
      </c>
    </row>
    <row r="135" customFormat="false" ht="12.75" hidden="false" customHeight="false" outlineLevel="0" collapsed="false">
      <c r="A135" s="91" t="n">
        <v>9</v>
      </c>
      <c r="B135" s="0" t="n">
        <v>1</v>
      </c>
      <c r="E135" s="92" t="n">
        <f aca="false">ROUND(+I135*$E$1/12,0)</f>
        <v>662</v>
      </c>
      <c r="F135" s="92" t="n">
        <f aca="false">+F134+E135</f>
        <v>129739</v>
      </c>
      <c r="H135" s="92" t="n">
        <f aca="false">+H$1</f>
        <v>3755.25</v>
      </c>
      <c r="I135" s="92" t="n">
        <f aca="false">IF((+I134-H135)&lt;0,0,I134-H135)</f>
        <v>176421.75</v>
      </c>
      <c r="J135" s="93" t="n">
        <f aca="false">1+J134</f>
        <v>4</v>
      </c>
    </row>
    <row r="136" customFormat="false" ht="12.75" hidden="false" customHeight="false" outlineLevel="0" collapsed="false">
      <c r="B136" s="0" t="n">
        <f aca="false">1+B135</f>
        <v>2</v>
      </c>
      <c r="E136" s="92" t="n">
        <f aca="false">ROUND(+I136*$E$1/12,0)</f>
        <v>647</v>
      </c>
      <c r="F136" s="92" t="n">
        <f aca="false">+F135+E136</f>
        <v>130386</v>
      </c>
      <c r="H136" s="92" t="n">
        <f aca="false">+H$1</f>
        <v>3755.25</v>
      </c>
      <c r="I136" s="92" t="n">
        <f aca="false">IF((+I135-H136)&lt;0,0,I135-H136)</f>
        <v>172666.5</v>
      </c>
      <c r="J136" s="93" t="n">
        <f aca="false">1+J135</f>
        <v>5</v>
      </c>
    </row>
    <row r="137" customFormat="false" ht="12.75" hidden="false" customHeight="false" outlineLevel="0" collapsed="false">
      <c r="B137" s="0" t="n">
        <f aca="false">1+B136</f>
        <v>3</v>
      </c>
      <c r="E137" s="92" t="n">
        <f aca="false">ROUND(+I137*$E$1/12,0)</f>
        <v>633</v>
      </c>
      <c r="F137" s="92" t="n">
        <f aca="false">+F136+E137</f>
        <v>131019</v>
      </c>
      <c r="H137" s="92" t="n">
        <f aca="false">+H$1</f>
        <v>3755.25</v>
      </c>
      <c r="I137" s="92" t="n">
        <f aca="false">IF((+I136-H137)&lt;0,0,I136-H137)</f>
        <v>168911.25</v>
      </c>
      <c r="J137" s="93" t="n">
        <f aca="false">1+J136</f>
        <v>6</v>
      </c>
    </row>
    <row r="138" customFormat="false" ht="12.75" hidden="false" customHeight="false" outlineLevel="0" collapsed="false">
      <c r="B138" s="0" t="n">
        <f aca="false">1+B137</f>
        <v>4</v>
      </c>
      <c r="E138" s="92" t="n">
        <f aca="false">ROUND(+I138*$E$1/12,0)</f>
        <v>619</v>
      </c>
      <c r="F138" s="92" t="n">
        <f aca="false">+F137+E138</f>
        <v>131638</v>
      </c>
      <c r="H138" s="92" t="n">
        <f aca="false">+H$1</f>
        <v>3755.25</v>
      </c>
      <c r="I138" s="92" t="n">
        <f aca="false">IF((+I137-H138)&lt;0,0,I137-H138)</f>
        <v>165156</v>
      </c>
      <c r="J138" s="93" t="n">
        <f aca="false">1+J137</f>
        <v>7</v>
      </c>
    </row>
    <row r="139" customFormat="false" ht="12.75" hidden="false" customHeight="false" outlineLevel="0" collapsed="false">
      <c r="B139" s="0" t="n">
        <f aca="false">1+B138</f>
        <v>5</v>
      </c>
      <c r="E139" s="92" t="n">
        <f aca="false">ROUND(+I139*$E$1/12,0)</f>
        <v>605</v>
      </c>
      <c r="F139" s="92" t="n">
        <f aca="false">+F138+E139</f>
        <v>132243</v>
      </c>
      <c r="H139" s="92" t="n">
        <f aca="false">+H$1</f>
        <v>3755.25</v>
      </c>
      <c r="I139" s="92" t="n">
        <f aca="false">IF((+I138-H139)&lt;0,0,I138-H139)</f>
        <v>161400.75</v>
      </c>
      <c r="J139" s="93" t="n">
        <f aca="false">1+J138</f>
        <v>8</v>
      </c>
    </row>
    <row r="140" customFormat="false" ht="12.75" hidden="false" customHeight="false" outlineLevel="0" collapsed="false">
      <c r="B140" s="0" t="n">
        <f aca="false">1+B139</f>
        <v>6</v>
      </c>
      <c r="E140" s="92" t="n">
        <f aca="false">ROUND(+I140*$E$1/12,0)</f>
        <v>591</v>
      </c>
      <c r="F140" s="92" t="n">
        <f aca="false">+F139+E140</f>
        <v>132834</v>
      </c>
      <c r="H140" s="92" t="n">
        <f aca="false">+H$1</f>
        <v>3755.25</v>
      </c>
      <c r="I140" s="92" t="n">
        <f aca="false">IF((+I139-H140)&lt;0,0,I139-H140)</f>
        <v>157645.5</v>
      </c>
      <c r="J140" s="93" t="n">
        <f aca="false">1+J139</f>
        <v>9</v>
      </c>
    </row>
    <row r="141" customFormat="false" ht="12.75" hidden="false" customHeight="false" outlineLevel="0" collapsed="false">
      <c r="B141" s="0" t="n">
        <f aca="false">1+B140</f>
        <v>7</v>
      </c>
      <c r="E141" s="92" t="n">
        <f aca="false">ROUND(+I141*$E$1/12,0)</f>
        <v>577</v>
      </c>
      <c r="F141" s="92" t="n">
        <f aca="false">+F140+E141</f>
        <v>133411</v>
      </c>
      <c r="H141" s="92" t="n">
        <f aca="false">+H$1</f>
        <v>3755.25</v>
      </c>
      <c r="I141" s="92" t="n">
        <f aca="false">IF((+I140-H141)&lt;0,0,I140-H141)</f>
        <v>153890.25</v>
      </c>
      <c r="J141" s="93" t="n">
        <f aca="false">1+J140</f>
        <v>10</v>
      </c>
    </row>
    <row r="142" customFormat="false" ht="12.75" hidden="false" customHeight="false" outlineLevel="0" collapsed="false">
      <c r="B142" s="0" t="n">
        <f aca="false">1+B141</f>
        <v>8</v>
      </c>
      <c r="E142" s="92" t="n">
        <f aca="false">ROUND(+I142*$E$1/12,0)</f>
        <v>563</v>
      </c>
      <c r="F142" s="92" t="n">
        <f aca="false">+F141+E142</f>
        <v>133974</v>
      </c>
      <c r="H142" s="92" t="n">
        <f aca="false">+H$1</f>
        <v>3755.25</v>
      </c>
      <c r="I142" s="92" t="n">
        <f aca="false">IF((+I141-H142)&lt;0,0,I141-H142)</f>
        <v>150135</v>
      </c>
      <c r="J142" s="93" t="n">
        <f aca="false">1+J141</f>
        <v>11</v>
      </c>
    </row>
    <row r="143" customFormat="false" ht="12.75" hidden="false" customHeight="false" outlineLevel="0" collapsed="false">
      <c r="B143" s="0" t="n">
        <f aca="false">1+B142</f>
        <v>9</v>
      </c>
      <c r="E143" s="92" t="n">
        <f aca="false">ROUND(+I143*$E$1/12,0)</f>
        <v>549</v>
      </c>
      <c r="F143" s="92" t="n">
        <f aca="false">+F142+E143</f>
        <v>134523</v>
      </c>
      <c r="H143" s="92" t="n">
        <f aca="false">+H$1</f>
        <v>3755.25</v>
      </c>
      <c r="I143" s="92" t="n">
        <f aca="false">IF((+I142-H143)&lt;0,0,I142-H143)</f>
        <v>146379.75</v>
      </c>
      <c r="J143" s="93" t="n">
        <f aca="false">1+J142</f>
        <v>12</v>
      </c>
    </row>
    <row r="144" customFormat="false" ht="12.75" hidden="false" customHeight="false" outlineLevel="0" collapsed="false">
      <c r="B144" s="0" t="n">
        <f aca="false">1+B143</f>
        <v>10</v>
      </c>
      <c r="E144" s="92" t="n">
        <f aca="false">ROUND(+I144*$E$1/12,0)</f>
        <v>535</v>
      </c>
      <c r="F144" s="92" t="n">
        <f aca="false">+F143+E144</f>
        <v>135058</v>
      </c>
      <c r="H144" s="92" t="n">
        <f aca="false">+H$1</f>
        <v>3755.25</v>
      </c>
      <c r="I144" s="92" t="n">
        <f aca="false">IF((+I143-H144)&lt;0,0,I143-H144)</f>
        <v>142624.5</v>
      </c>
      <c r="J144" s="93" t="n">
        <v>1</v>
      </c>
    </row>
    <row r="145" customFormat="false" ht="12.75" hidden="false" customHeight="false" outlineLevel="0" collapsed="false">
      <c r="B145" s="0" t="n">
        <f aca="false">1+B144</f>
        <v>11</v>
      </c>
      <c r="E145" s="92" t="n">
        <f aca="false">ROUND(+I145*$E$1/12,0)</f>
        <v>521</v>
      </c>
      <c r="F145" s="92" t="n">
        <f aca="false">+F144+E145</f>
        <v>135579</v>
      </c>
      <c r="H145" s="92" t="n">
        <f aca="false">+H$1</f>
        <v>3755.25</v>
      </c>
      <c r="I145" s="92" t="n">
        <f aca="false">IF((+I144-H145)&lt;0,0,I144-H145)</f>
        <v>138869.25</v>
      </c>
      <c r="J145" s="93" t="n">
        <f aca="false">1+J144</f>
        <v>2</v>
      </c>
    </row>
    <row r="146" customFormat="false" ht="12.75" hidden="false" customHeight="false" outlineLevel="0" collapsed="false">
      <c r="B146" s="0" t="n">
        <f aca="false">1+B145</f>
        <v>12</v>
      </c>
      <c r="E146" s="92" t="n">
        <f aca="false">ROUND(+I146*$E$1/12,0)</f>
        <v>507</v>
      </c>
      <c r="F146" s="92" t="n">
        <f aca="false">+F145+E146</f>
        <v>136086</v>
      </c>
      <c r="H146" s="92" t="n">
        <f aca="false">+H$1</f>
        <v>3755.25</v>
      </c>
      <c r="I146" s="92" t="n">
        <f aca="false">IF((+I145-H146)&lt;0,0,I145-H146)</f>
        <v>135114</v>
      </c>
      <c r="J146" s="93" t="n">
        <f aca="false">1+J145</f>
        <v>3</v>
      </c>
    </row>
    <row r="147" customFormat="false" ht="12.75" hidden="false" customHeight="false" outlineLevel="0" collapsed="false">
      <c r="A147" s="91" t="n">
        <v>10</v>
      </c>
      <c r="B147" s="0" t="n">
        <v>1</v>
      </c>
      <c r="E147" s="92" t="n">
        <f aca="false">ROUND(+I147*$E$1/12,0)</f>
        <v>493</v>
      </c>
      <c r="F147" s="92" t="n">
        <f aca="false">+F146+E147</f>
        <v>136579</v>
      </c>
      <c r="H147" s="92" t="n">
        <f aca="false">+H$1</f>
        <v>3755.25</v>
      </c>
      <c r="I147" s="92" t="n">
        <f aca="false">IF((+I146-H147)&lt;0,0,I146-H147)</f>
        <v>131358.75</v>
      </c>
      <c r="J147" s="93" t="n">
        <f aca="false">1+J146</f>
        <v>4</v>
      </c>
    </row>
    <row r="148" customFormat="false" ht="12.75" hidden="false" customHeight="false" outlineLevel="0" collapsed="false">
      <c r="B148" s="0" t="n">
        <f aca="false">1+B147</f>
        <v>2</v>
      </c>
      <c r="E148" s="92" t="n">
        <f aca="false">ROUND(+I148*$E$1/12,0)</f>
        <v>479</v>
      </c>
      <c r="F148" s="92" t="n">
        <f aca="false">+F147+E148</f>
        <v>137058</v>
      </c>
      <c r="H148" s="92" t="n">
        <f aca="false">+H$1</f>
        <v>3755.25</v>
      </c>
      <c r="I148" s="92" t="n">
        <f aca="false">IF((+I147-H148)&lt;0,0,I147-H148)</f>
        <v>127603.5</v>
      </c>
      <c r="J148" s="93" t="n">
        <f aca="false">1+J147</f>
        <v>5</v>
      </c>
    </row>
    <row r="149" customFormat="false" ht="12.75" hidden="false" customHeight="false" outlineLevel="0" collapsed="false">
      <c r="B149" s="0" t="n">
        <f aca="false">1+B148</f>
        <v>3</v>
      </c>
      <c r="E149" s="92" t="n">
        <f aca="false">ROUND(+I149*$E$1/12,0)</f>
        <v>464</v>
      </c>
      <c r="F149" s="92" t="n">
        <f aca="false">+F148+E149</f>
        <v>137522</v>
      </c>
      <c r="H149" s="92" t="n">
        <f aca="false">+H$1</f>
        <v>3755.25</v>
      </c>
      <c r="I149" s="92" t="n">
        <f aca="false">IF((+I148-H149)&lt;0,0,I148-H149)</f>
        <v>123848.25</v>
      </c>
      <c r="J149" s="93" t="n">
        <f aca="false">1+J148</f>
        <v>6</v>
      </c>
    </row>
    <row r="150" customFormat="false" ht="12.75" hidden="false" customHeight="false" outlineLevel="0" collapsed="false">
      <c r="B150" s="0" t="n">
        <f aca="false">1+B149</f>
        <v>4</v>
      </c>
      <c r="E150" s="92" t="n">
        <f aca="false">ROUND(+I150*$E$1/12,0)</f>
        <v>450</v>
      </c>
      <c r="F150" s="92" t="n">
        <f aca="false">+F149+E150</f>
        <v>137972</v>
      </c>
      <c r="H150" s="92" t="n">
        <f aca="false">+H$1</f>
        <v>3755.25</v>
      </c>
      <c r="I150" s="92" t="n">
        <f aca="false">IF((+I149-H150)&lt;0,0,I149-H150)</f>
        <v>120093</v>
      </c>
      <c r="J150" s="93" t="n">
        <f aca="false">1+J149</f>
        <v>7</v>
      </c>
    </row>
    <row r="151" customFormat="false" ht="12.75" hidden="false" customHeight="false" outlineLevel="0" collapsed="false">
      <c r="B151" s="0" t="n">
        <f aca="false">1+B150</f>
        <v>5</v>
      </c>
      <c r="E151" s="92" t="n">
        <f aca="false">ROUND(+I151*$E$1/12,0)</f>
        <v>436</v>
      </c>
      <c r="F151" s="92" t="n">
        <f aca="false">+F150+E151</f>
        <v>138408</v>
      </c>
      <c r="H151" s="92" t="n">
        <f aca="false">+H$1</f>
        <v>3755.25</v>
      </c>
      <c r="I151" s="92" t="n">
        <f aca="false">IF((+I150-H151)&lt;0,0,I150-H151)</f>
        <v>116337.75</v>
      </c>
      <c r="J151" s="93" t="n">
        <f aca="false">1+J150</f>
        <v>8</v>
      </c>
    </row>
    <row r="152" customFormat="false" ht="12.75" hidden="false" customHeight="false" outlineLevel="0" collapsed="false">
      <c r="B152" s="0" t="n">
        <f aca="false">1+B151</f>
        <v>6</v>
      </c>
      <c r="E152" s="92" t="n">
        <f aca="false">ROUND(+I152*$E$1/12,0)</f>
        <v>422</v>
      </c>
      <c r="F152" s="92" t="n">
        <f aca="false">+F151+E152</f>
        <v>138830</v>
      </c>
      <c r="H152" s="92" t="n">
        <f aca="false">+H$1</f>
        <v>3755.25</v>
      </c>
      <c r="I152" s="92" t="n">
        <f aca="false">IF((+I151-H152)&lt;0,0,I151-H152)</f>
        <v>112582.5</v>
      </c>
      <c r="J152" s="93" t="n">
        <f aca="false">1+J151</f>
        <v>9</v>
      </c>
    </row>
    <row r="153" customFormat="false" ht="12.75" hidden="false" customHeight="false" outlineLevel="0" collapsed="false">
      <c r="B153" s="0" t="n">
        <f aca="false">1+B152</f>
        <v>7</v>
      </c>
      <c r="E153" s="92" t="n">
        <f aca="false">ROUND(+I153*$E$1/12,0)</f>
        <v>408</v>
      </c>
      <c r="F153" s="92" t="n">
        <f aca="false">+F152+E153</f>
        <v>139238</v>
      </c>
      <c r="H153" s="92" t="n">
        <f aca="false">+H$1</f>
        <v>3755.25</v>
      </c>
      <c r="I153" s="92" t="n">
        <f aca="false">IF((+I152-H153)&lt;0,0,I152-H153)</f>
        <v>108827.25</v>
      </c>
      <c r="J153" s="93" t="n">
        <f aca="false">1+J152</f>
        <v>10</v>
      </c>
    </row>
    <row r="154" customFormat="false" ht="12.75" hidden="false" customHeight="false" outlineLevel="0" collapsed="false">
      <c r="B154" s="0" t="n">
        <f aca="false">1+B153</f>
        <v>8</v>
      </c>
      <c r="E154" s="92" t="n">
        <f aca="false">ROUND(+I154*$E$1/12,0)</f>
        <v>394</v>
      </c>
      <c r="F154" s="92" t="n">
        <f aca="false">+F153+E154</f>
        <v>139632</v>
      </c>
      <c r="H154" s="92" t="n">
        <f aca="false">+H$1</f>
        <v>3755.25</v>
      </c>
      <c r="I154" s="92" t="n">
        <f aca="false">IF((+I153-H154)&lt;0,0,I153-H154)</f>
        <v>105072</v>
      </c>
      <c r="J154" s="93" t="n">
        <f aca="false">1+J153</f>
        <v>11</v>
      </c>
    </row>
    <row r="155" customFormat="false" ht="12.75" hidden="false" customHeight="false" outlineLevel="0" collapsed="false">
      <c r="B155" s="0" t="n">
        <f aca="false">1+B154</f>
        <v>9</v>
      </c>
      <c r="E155" s="92" t="n">
        <f aca="false">ROUND(+I155*$E$1/12,0)</f>
        <v>380</v>
      </c>
      <c r="F155" s="92" t="n">
        <f aca="false">+F154+E155</f>
        <v>140012</v>
      </c>
      <c r="H155" s="92" t="n">
        <f aca="false">+H$1</f>
        <v>3755.25</v>
      </c>
      <c r="I155" s="92" t="n">
        <f aca="false">IF((+I154-H155)&lt;0,0,I154-H155)</f>
        <v>101316.75</v>
      </c>
      <c r="J155" s="93" t="n">
        <f aca="false">1+J154</f>
        <v>12</v>
      </c>
    </row>
    <row r="156" customFormat="false" ht="12.75" hidden="false" customHeight="false" outlineLevel="0" collapsed="false">
      <c r="B156" s="0" t="n">
        <f aca="false">1+B155</f>
        <v>10</v>
      </c>
      <c r="E156" s="92" t="n">
        <f aca="false">ROUND(+I156*$E$1/12,0)</f>
        <v>366</v>
      </c>
      <c r="F156" s="92" t="n">
        <f aca="false">+F155+E156</f>
        <v>140378</v>
      </c>
      <c r="H156" s="92" t="n">
        <f aca="false">+H$1</f>
        <v>3755.25</v>
      </c>
      <c r="I156" s="92" t="n">
        <f aca="false">IF((+I155-H156)&lt;0,0,I155-H156)</f>
        <v>97561.5</v>
      </c>
      <c r="J156" s="93" t="n">
        <v>1</v>
      </c>
    </row>
    <row r="157" customFormat="false" ht="12.75" hidden="false" customHeight="false" outlineLevel="0" collapsed="false">
      <c r="B157" s="0" t="n">
        <f aca="false">1+B156</f>
        <v>11</v>
      </c>
      <c r="E157" s="92" t="n">
        <f aca="false">ROUND(+I157*$E$1/12,0)</f>
        <v>352</v>
      </c>
      <c r="F157" s="92" t="n">
        <f aca="false">+F156+E157</f>
        <v>140730</v>
      </c>
      <c r="H157" s="92" t="n">
        <f aca="false">+H$1</f>
        <v>3755.25</v>
      </c>
      <c r="I157" s="92" t="n">
        <f aca="false">IF((+I156-H157)&lt;0,0,I156-H157)</f>
        <v>93806.25</v>
      </c>
      <c r="J157" s="93" t="n">
        <f aca="false">1+J156</f>
        <v>2</v>
      </c>
    </row>
    <row r="158" customFormat="false" ht="12.75" hidden="false" customHeight="false" outlineLevel="0" collapsed="false">
      <c r="B158" s="0" t="n">
        <f aca="false">1+B157</f>
        <v>12</v>
      </c>
      <c r="E158" s="92" t="n">
        <f aca="false">ROUND(+I158*$E$1/12,0)</f>
        <v>338</v>
      </c>
      <c r="F158" s="92" t="n">
        <f aca="false">+F157+E158</f>
        <v>141068</v>
      </c>
      <c r="H158" s="92" t="n">
        <f aca="false">+H$1</f>
        <v>3755.25</v>
      </c>
      <c r="I158" s="92" t="n">
        <f aca="false">IF((+I157-H158)&lt;0,0,I157-H158)</f>
        <v>90051</v>
      </c>
      <c r="J158" s="93" t="n">
        <f aca="false">1+J157</f>
        <v>3</v>
      </c>
    </row>
    <row r="159" customFormat="false" ht="12.75" hidden="false" customHeight="false" outlineLevel="0" collapsed="false">
      <c r="A159" s="91" t="n">
        <v>11</v>
      </c>
      <c r="B159" s="0" t="n">
        <v>1</v>
      </c>
      <c r="E159" s="92" t="n">
        <f aca="false">ROUND(+I159*$E$1/12,0)</f>
        <v>324</v>
      </c>
      <c r="F159" s="92" t="n">
        <f aca="false">+F158+E159</f>
        <v>141392</v>
      </c>
      <c r="H159" s="92" t="n">
        <f aca="false">+H$1</f>
        <v>3755.25</v>
      </c>
      <c r="I159" s="92" t="n">
        <f aca="false">IF((+I158-H159)&lt;0,0,I158-H159)</f>
        <v>86295.75</v>
      </c>
      <c r="J159" s="93" t="n">
        <f aca="false">1+J158</f>
        <v>4</v>
      </c>
    </row>
    <row r="160" customFormat="false" ht="12.75" hidden="false" customHeight="false" outlineLevel="0" collapsed="false">
      <c r="B160" s="0" t="n">
        <f aca="false">1+B159</f>
        <v>2</v>
      </c>
      <c r="E160" s="92" t="n">
        <f aca="false">ROUND(+I160*$E$1/12,0)</f>
        <v>310</v>
      </c>
      <c r="F160" s="92" t="n">
        <f aca="false">+F159+E160</f>
        <v>141702</v>
      </c>
      <c r="H160" s="92" t="n">
        <f aca="false">+H$1</f>
        <v>3755.25</v>
      </c>
      <c r="I160" s="92" t="n">
        <f aca="false">IF((+I159-H160)&lt;0,0,I159-H160)</f>
        <v>82540.5</v>
      </c>
      <c r="J160" s="93" t="n">
        <f aca="false">1+J159</f>
        <v>5</v>
      </c>
    </row>
    <row r="161" customFormat="false" ht="12.75" hidden="false" customHeight="false" outlineLevel="0" collapsed="false">
      <c r="B161" s="0" t="n">
        <f aca="false">1+B160</f>
        <v>3</v>
      </c>
      <c r="E161" s="92" t="n">
        <f aca="false">ROUND(+I161*$E$1/12,0)</f>
        <v>295</v>
      </c>
      <c r="F161" s="92" t="n">
        <f aca="false">+F160+E161</f>
        <v>141997</v>
      </c>
      <c r="H161" s="92" t="n">
        <f aca="false">+H$1</f>
        <v>3755.25</v>
      </c>
      <c r="I161" s="92" t="n">
        <f aca="false">IF((+I160-H161)&lt;0,0,I160-H161)</f>
        <v>78785.25</v>
      </c>
      <c r="J161" s="93" t="n">
        <f aca="false">1+J160</f>
        <v>6</v>
      </c>
    </row>
    <row r="162" customFormat="false" ht="12.75" hidden="false" customHeight="false" outlineLevel="0" collapsed="false">
      <c r="B162" s="0" t="n">
        <f aca="false">1+B161</f>
        <v>4</v>
      </c>
      <c r="E162" s="92" t="n">
        <f aca="false">ROUND(+I162*$E$1/12,0)</f>
        <v>281</v>
      </c>
      <c r="F162" s="92" t="n">
        <f aca="false">+F161+E162</f>
        <v>142278</v>
      </c>
      <c r="H162" s="92" t="n">
        <f aca="false">+H$1</f>
        <v>3755.25</v>
      </c>
      <c r="I162" s="92" t="n">
        <f aca="false">IF((+I161-H162)&lt;0,0,I161-H162)</f>
        <v>75030</v>
      </c>
      <c r="J162" s="93" t="n">
        <f aca="false">1+J161</f>
        <v>7</v>
      </c>
    </row>
    <row r="163" customFormat="false" ht="12.75" hidden="false" customHeight="false" outlineLevel="0" collapsed="false">
      <c r="B163" s="0" t="n">
        <f aca="false">1+B162</f>
        <v>5</v>
      </c>
      <c r="E163" s="92" t="n">
        <f aca="false">ROUND(+I163*$E$1/12,0)</f>
        <v>267</v>
      </c>
      <c r="F163" s="92" t="n">
        <f aca="false">+F162+E163</f>
        <v>142545</v>
      </c>
      <c r="H163" s="92" t="n">
        <f aca="false">+H$1</f>
        <v>3755.25</v>
      </c>
      <c r="I163" s="92" t="n">
        <f aca="false">IF((+I162-H163)&lt;0,0,I162-H163)</f>
        <v>71274.75</v>
      </c>
      <c r="J163" s="93" t="n">
        <f aca="false">1+J162</f>
        <v>8</v>
      </c>
    </row>
    <row r="164" customFormat="false" ht="12.75" hidden="false" customHeight="false" outlineLevel="0" collapsed="false">
      <c r="B164" s="0" t="n">
        <f aca="false">1+B163</f>
        <v>6</v>
      </c>
      <c r="E164" s="92" t="n">
        <f aca="false">ROUND(+I164*$E$1/12,0)</f>
        <v>253</v>
      </c>
      <c r="F164" s="92" t="n">
        <f aca="false">+F163+E164</f>
        <v>142798</v>
      </c>
      <c r="H164" s="92" t="n">
        <f aca="false">+H$1</f>
        <v>3755.25</v>
      </c>
      <c r="I164" s="92" t="n">
        <f aca="false">IF((+I163-H164)&lt;0,0,I163-H164)</f>
        <v>67519.5</v>
      </c>
      <c r="J164" s="93" t="n">
        <f aca="false">1+J163</f>
        <v>9</v>
      </c>
    </row>
    <row r="165" customFormat="false" ht="12.75" hidden="false" customHeight="false" outlineLevel="0" collapsed="false">
      <c r="B165" s="0" t="n">
        <f aca="false">1+B164</f>
        <v>7</v>
      </c>
      <c r="E165" s="92" t="n">
        <f aca="false">ROUND(+I165*$E$1/12,0)</f>
        <v>239</v>
      </c>
      <c r="F165" s="92" t="n">
        <f aca="false">+F164+E165</f>
        <v>143037</v>
      </c>
      <c r="H165" s="92" t="n">
        <f aca="false">+H$1</f>
        <v>3755.25</v>
      </c>
      <c r="I165" s="92" t="n">
        <f aca="false">IF((+I164-H165)&lt;0,0,I164-H165)</f>
        <v>63764.25</v>
      </c>
      <c r="J165" s="93" t="n">
        <f aca="false">1+J164</f>
        <v>10</v>
      </c>
    </row>
    <row r="166" customFormat="false" ht="12.75" hidden="false" customHeight="false" outlineLevel="0" collapsed="false">
      <c r="B166" s="0" t="n">
        <f aca="false">1+B165</f>
        <v>8</v>
      </c>
      <c r="E166" s="92" t="n">
        <f aca="false">ROUND(+I166*$E$1/12,0)</f>
        <v>225</v>
      </c>
      <c r="F166" s="92" t="n">
        <f aca="false">+F165+E166</f>
        <v>143262</v>
      </c>
      <c r="H166" s="92" t="n">
        <f aca="false">+H$1</f>
        <v>3755.25</v>
      </c>
      <c r="I166" s="92" t="n">
        <f aca="false">IF((+I165-H166)&lt;0,0,I165-H166)</f>
        <v>60009</v>
      </c>
      <c r="J166" s="93" t="n">
        <f aca="false">1+J165</f>
        <v>11</v>
      </c>
    </row>
    <row r="167" customFormat="false" ht="12.75" hidden="false" customHeight="false" outlineLevel="0" collapsed="false">
      <c r="B167" s="0" t="n">
        <f aca="false">1+B166</f>
        <v>9</v>
      </c>
      <c r="E167" s="92" t="n">
        <f aca="false">ROUND(+I167*$E$1/12,0)</f>
        <v>211</v>
      </c>
      <c r="F167" s="92" t="n">
        <f aca="false">+F166+E167</f>
        <v>143473</v>
      </c>
      <c r="H167" s="92" t="n">
        <f aca="false">+H$1</f>
        <v>3755.25</v>
      </c>
      <c r="I167" s="92" t="n">
        <f aca="false">IF((+I166-H167)&lt;0,0,I166-H167)</f>
        <v>56253.75</v>
      </c>
      <c r="J167" s="93" t="n">
        <f aca="false">1+J166</f>
        <v>12</v>
      </c>
    </row>
    <row r="168" customFormat="false" ht="12.75" hidden="false" customHeight="false" outlineLevel="0" collapsed="false">
      <c r="B168" s="0" t="n">
        <f aca="false">1+B167</f>
        <v>10</v>
      </c>
      <c r="E168" s="92" t="n">
        <f aca="false">ROUND(+I168*$E$1/12,0)</f>
        <v>197</v>
      </c>
      <c r="F168" s="92" t="n">
        <f aca="false">+F167+E168</f>
        <v>143670</v>
      </c>
      <c r="H168" s="92" t="n">
        <f aca="false">+H$1</f>
        <v>3755.25</v>
      </c>
      <c r="I168" s="92" t="n">
        <f aca="false">IF((+I167-H168)&lt;0,0,I167-H168)</f>
        <v>52498.5</v>
      </c>
      <c r="J168" s="93" t="n">
        <v>1</v>
      </c>
    </row>
    <row r="169" customFormat="false" ht="12.75" hidden="false" customHeight="false" outlineLevel="0" collapsed="false">
      <c r="B169" s="0" t="n">
        <f aca="false">1+B168</f>
        <v>11</v>
      </c>
      <c r="E169" s="92" t="n">
        <f aca="false">ROUND(+I169*$E$1/12,0)</f>
        <v>183</v>
      </c>
      <c r="F169" s="92" t="n">
        <f aca="false">+F168+E169</f>
        <v>143853</v>
      </c>
      <c r="H169" s="92" t="n">
        <f aca="false">+H$1</f>
        <v>3755.25</v>
      </c>
      <c r="I169" s="92" t="n">
        <f aca="false">IF((+I168-H169)&lt;0,0,I168-H169)</f>
        <v>48743.25</v>
      </c>
      <c r="J169" s="93" t="n">
        <f aca="false">1+J168</f>
        <v>2</v>
      </c>
    </row>
    <row r="170" customFormat="false" ht="12.75" hidden="false" customHeight="false" outlineLevel="0" collapsed="false">
      <c r="B170" s="0" t="n">
        <f aca="false">1+B169</f>
        <v>12</v>
      </c>
      <c r="E170" s="92" t="n">
        <f aca="false">ROUND(+I170*$E$1/12,0)</f>
        <v>169</v>
      </c>
      <c r="F170" s="92" t="n">
        <f aca="false">+F169+E170</f>
        <v>144022</v>
      </c>
      <c r="H170" s="92" t="n">
        <f aca="false">+H$1</f>
        <v>3755.25</v>
      </c>
      <c r="I170" s="92" t="n">
        <f aca="false">IF((+I169-H170)&lt;0,0,I169-H170)</f>
        <v>44988</v>
      </c>
      <c r="J170" s="93" t="n">
        <f aca="false">1+J169</f>
        <v>3</v>
      </c>
    </row>
    <row r="171" customFormat="false" ht="12.75" hidden="false" customHeight="false" outlineLevel="0" collapsed="false">
      <c r="A171" s="91" t="n">
        <v>12</v>
      </c>
      <c r="B171" s="0" t="n">
        <v>1</v>
      </c>
      <c r="E171" s="92" t="n">
        <f aca="false">ROUND(+I171*$E$1/12,0)</f>
        <v>155</v>
      </c>
      <c r="F171" s="92" t="n">
        <f aca="false">+F170+E171</f>
        <v>144177</v>
      </c>
      <c r="H171" s="92" t="n">
        <f aca="false">+H$1</f>
        <v>3755.25</v>
      </c>
      <c r="I171" s="92" t="n">
        <f aca="false">IF((+I170-H171)&lt;0,0,I170-H171)</f>
        <v>41232.75</v>
      </c>
      <c r="J171" s="93" t="n">
        <f aca="false">1+J170</f>
        <v>4</v>
      </c>
    </row>
    <row r="172" customFormat="false" ht="12.75" hidden="false" customHeight="false" outlineLevel="0" collapsed="false">
      <c r="B172" s="0" t="n">
        <f aca="false">1+B171</f>
        <v>2</v>
      </c>
      <c r="E172" s="92" t="n">
        <f aca="false">ROUND(+I172*$E$1/12,0)</f>
        <v>141</v>
      </c>
      <c r="F172" s="92" t="n">
        <f aca="false">+F171+E172</f>
        <v>144318</v>
      </c>
      <c r="H172" s="92" t="n">
        <f aca="false">+H$1</f>
        <v>3755.25</v>
      </c>
      <c r="I172" s="92" t="n">
        <f aca="false">IF((+I171-H172)&lt;0,0,I171-H172)</f>
        <v>37477.5</v>
      </c>
      <c r="J172" s="93" t="n">
        <f aca="false">1+J171</f>
        <v>5</v>
      </c>
    </row>
    <row r="173" customFormat="false" ht="12.75" hidden="false" customHeight="false" outlineLevel="0" collapsed="false">
      <c r="B173" s="0" t="n">
        <f aca="false">1+B172</f>
        <v>3</v>
      </c>
      <c r="E173" s="92" t="n">
        <f aca="false">ROUND(+I173*$E$1/12,0)</f>
        <v>126</v>
      </c>
      <c r="F173" s="92" t="n">
        <f aca="false">+F172+E173</f>
        <v>144444</v>
      </c>
      <c r="H173" s="92" t="n">
        <f aca="false">+H$1</f>
        <v>3755.25</v>
      </c>
      <c r="I173" s="92" t="n">
        <f aca="false">IF((+I172-H173)&lt;0,0,I172-H173)</f>
        <v>33722.25</v>
      </c>
      <c r="J173" s="93" t="n">
        <f aca="false">1+J172</f>
        <v>6</v>
      </c>
    </row>
    <row r="174" customFormat="false" ht="12.75" hidden="false" customHeight="false" outlineLevel="0" collapsed="false">
      <c r="B174" s="0" t="n">
        <f aca="false">1+B173</f>
        <v>4</v>
      </c>
      <c r="E174" s="92" t="n">
        <f aca="false">ROUND(+I174*$E$1/12,0)</f>
        <v>112</v>
      </c>
      <c r="F174" s="92" t="n">
        <f aca="false">+F173+E174</f>
        <v>144556</v>
      </c>
      <c r="H174" s="92" t="n">
        <f aca="false">+H$1</f>
        <v>3755.25</v>
      </c>
      <c r="I174" s="92" t="n">
        <f aca="false">IF((+I173-H174)&lt;0,0,I173-H174)</f>
        <v>29967</v>
      </c>
      <c r="J174" s="93" t="n">
        <f aca="false">1+J173</f>
        <v>7</v>
      </c>
    </row>
    <row r="175" customFormat="false" ht="12.75" hidden="false" customHeight="false" outlineLevel="0" collapsed="false">
      <c r="B175" s="0" t="n">
        <f aca="false">1+B174</f>
        <v>5</v>
      </c>
      <c r="E175" s="92" t="n">
        <f aca="false">ROUND(+I175*$E$1/12,0)</f>
        <v>98</v>
      </c>
      <c r="F175" s="92" t="n">
        <f aca="false">+F174+E175</f>
        <v>144654</v>
      </c>
      <c r="H175" s="92" t="n">
        <f aca="false">+H$1</f>
        <v>3755.25</v>
      </c>
      <c r="I175" s="92" t="n">
        <f aca="false">IF((+I174-H175)&lt;0,0,I174-H175)</f>
        <v>26211.75</v>
      </c>
      <c r="J175" s="93" t="n">
        <f aca="false">1+J174</f>
        <v>8</v>
      </c>
    </row>
    <row r="176" customFormat="false" ht="12.75" hidden="false" customHeight="false" outlineLevel="0" collapsed="false">
      <c r="B176" s="0" t="n">
        <f aca="false">1+B175</f>
        <v>6</v>
      </c>
      <c r="E176" s="92" t="n">
        <f aca="false">ROUND(+I176*$E$1/12,0)</f>
        <v>84</v>
      </c>
      <c r="F176" s="92" t="n">
        <f aca="false">+F175+E176</f>
        <v>144738</v>
      </c>
      <c r="H176" s="92" t="n">
        <f aca="false">+H$1</f>
        <v>3755.25</v>
      </c>
      <c r="I176" s="92" t="n">
        <f aca="false">IF((+I175-H176)&lt;0,0,I175-H176)</f>
        <v>22456.5</v>
      </c>
      <c r="J176" s="93" t="n">
        <f aca="false">1+J175</f>
        <v>9</v>
      </c>
    </row>
    <row r="177" customFormat="false" ht="12.75" hidden="false" customHeight="false" outlineLevel="0" collapsed="false">
      <c r="B177" s="0" t="n">
        <f aca="false">1+B176</f>
        <v>7</v>
      </c>
      <c r="E177" s="92" t="n">
        <f aca="false">ROUND(+I177*$E$1/12,0)</f>
        <v>70</v>
      </c>
      <c r="F177" s="92" t="n">
        <f aca="false">+F176+E177</f>
        <v>144808</v>
      </c>
      <c r="H177" s="92" t="n">
        <f aca="false">+H$1</f>
        <v>3755.25</v>
      </c>
      <c r="I177" s="92" t="n">
        <f aca="false">IF((+I176-H177)&lt;0,0,I176-H177)</f>
        <v>18701.25</v>
      </c>
      <c r="J177" s="93" t="n">
        <f aca="false">1+J176</f>
        <v>10</v>
      </c>
    </row>
    <row r="178" customFormat="false" ht="12.75" hidden="false" customHeight="false" outlineLevel="0" collapsed="false">
      <c r="B178" s="0" t="n">
        <f aca="false">1+B177</f>
        <v>8</v>
      </c>
      <c r="E178" s="92" t="n">
        <f aca="false">ROUND(+I178*$E$1/12,0)</f>
        <v>56</v>
      </c>
      <c r="F178" s="92" t="n">
        <f aca="false">+F177+E178</f>
        <v>144864</v>
      </c>
      <c r="H178" s="92" t="n">
        <f aca="false">+H$1</f>
        <v>3755.25</v>
      </c>
      <c r="I178" s="92" t="n">
        <f aca="false">IF((+I177-H178)&lt;0,0,I177-H178)</f>
        <v>14946</v>
      </c>
      <c r="J178" s="93" t="n">
        <f aca="false">1+J177</f>
        <v>11</v>
      </c>
    </row>
    <row r="179" customFormat="false" ht="12.75" hidden="false" customHeight="false" outlineLevel="0" collapsed="false">
      <c r="B179" s="0" t="n">
        <f aca="false">1+B178</f>
        <v>9</v>
      </c>
      <c r="E179" s="92" t="n">
        <f aca="false">ROUND(+I179*$E$1/12,0)</f>
        <v>42</v>
      </c>
      <c r="F179" s="92" t="n">
        <f aca="false">+F178+E179</f>
        <v>144906</v>
      </c>
      <c r="H179" s="92" t="n">
        <f aca="false">+H$1</f>
        <v>3755.25</v>
      </c>
      <c r="I179" s="92" t="n">
        <f aca="false">IF((+I178-H179)&lt;0,0,I178-H179)</f>
        <v>11190.75</v>
      </c>
      <c r="J179" s="93" t="n">
        <f aca="false">1+J178</f>
        <v>12</v>
      </c>
    </row>
    <row r="180" customFormat="false" ht="12.75" hidden="false" customHeight="false" outlineLevel="0" collapsed="false">
      <c r="B180" s="0" t="n">
        <f aca="false">1+B179</f>
        <v>10</v>
      </c>
      <c r="E180" s="92" t="n">
        <f aca="false">ROUND(+I180*$E$1/12,0)</f>
        <v>28</v>
      </c>
      <c r="F180" s="92" t="n">
        <f aca="false">+F179+E180</f>
        <v>144934</v>
      </c>
      <c r="H180" s="92" t="n">
        <f aca="false">+H$1</f>
        <v>3755.25</v>
      </c>
      <c r="I180" s="92" t="n">
        <f aca="false">IF((+I179-H180)&lt;0,0,I179-H180)</f>
        <v>7435.5</v>
      </c>
      <c r="J180" s="93" t="n">
        <v>1</v>
      </c>
    </row>
    <row r="181" customFormat="false" ht="12.75" hidden="false" customHeight="false" outlineLevel="0" collapsed="false">
      <c r="B181" s="0" t="n">
        <f aca="false">1+B180</f>
        <v>11</v>
      </c>
      <c r="E181" s="92" t="n">
        <f aca="false">ROUND(+I181*$E$1/12,0)</f>
        <v>14</v>
      </c>
      <c r="F181" s="92" t="n">
        <f aca="false">+F180+E181</f>
        <v>144948</v>
      </c>
      <c r="H181" s="92" t="n">
        <f aca="false">+H$1</f>
        <v>3755.25</v>
      </c>
      <c r="I181" s="92" t="n">
        <f aca="false">IF((+I180-H181)&lt;0,0,I180-H181)</f>
        <v>3680.25</v>
      </c>
      <c r="J181" s="93" t="n">
        <f aca="false">1+J180</f>
        <v>2</v>
      </c>
    </row>
    <row r="182" customFormat="false" ht="12.75" hidden="false" customHeight="false" outlineLevel="0" collapsed="false">
      <c r="B182" s="0" t="n">
        <f aca="false">1+B181</f>
        <v>12</v>
      </c>
      <c r="E182" s="92" t="n">
        <f aca="false">ROUND(+I182*$E$1/12,0)</f>
        <v>0</v>
      </c>
      <c r="F182" s="92" t="n">
        <f aca="false">+F181+E182</f>
        <v>144948</v>
      </c>
      <c r="H182" s="92" t="n">
        <f aca="false">+H$1</f>
        <v>3755.25</v>
      </c>
      <c r="I182" s="92" t="n">
        <f aca="false">IF((+I181-H182)&lt;0,0,I181-H182)</f>
        <v>0</v>
      </c>
      <c r="J182" s="93" t="n">
        <f aca="false">1+J181</f>
        <v>3</v>
      </c>
    </row>
    <row r="183" customFormat="false" ht="12.75" hidden="false" customHeight="false" outlineLevel="0" collapsed="false">
      <c r="A183" s="91" t="n">
        <v>13</v>
      </c>
      <c r="B183" s="0" t="n">
        <v>1</v>
      </c>
    </row>
    <row r="184" customFormat="false" ht="12.75" hidden="false" customHeight="false" outlineLevel="0" collapsed="false">
      <c r="B184" s="0" t="n">
        <f aca="false">1+B183</f>
        <v>2</v>
      </c>
    </row>
    <row r="185" customFormat="false" ht="12.75" hidden="false" customHeight="false" outlineLevel="0" collapsed="false">
      <c r="B185" s="0" t="n">
        <f aca="false">1+B184</f>
        <v>3</v>
      </c>
    </row>
    <row r="186" customFormat="false" ht="12.75" hidden="false" customHeight="false" outlineLevel="0" collapsed="false">
      <c r="B186" s="0" t="n">
        <f aca="false">1+B185</f>
        <v>4</v>
      </c>
    </row>
    <row r="187" customFormat="false" ht="12.75" hidden="false" customHeight="false" outlineLevel="0" collapsed="false">
      <c r="B187" s="0" t="n">
        <f aca="false">1+B186</f>
        <v>5</v>
      </c>
    </row>
    <row r="188" customFormat="false" ht="12.75" hidden="false" customHeight="false" outlineLevel="0" collapsed="false">
      <c r="B188" s="0" t="n">
        <f aca="false">1+B187</f>
        <v>6</v>
      </c>
    </row>
    <row r="189" customFormat="false" ht="12.75" hidden="false" customHeight="false" outlineLevel="0" collapsed="false">
      <c r="B189" s="0" t="n">
        <f aca="false">1+B188</f>
        <v>7</v>
      </c>
    </row>
    <row r="190" customFormat="false" ht="12.75" hidden="false" customHeight="false" outlineLevel="0" collapsed="false">
      <c r="B190" s="0" t="n">
        <f aca="false">1+B189</f>
        <v>8</v>
      </c>
    </row>
    <row r="191" customFormat="false" ht="12.75" hidden="false" customHeight="false" outlineLevel="0" collapsed="false">
      <c r="B191" s="0" t="n">
        <f aca="false">1+B190</f>
        <v>9</v>
      </c>
    </row>
    <row r="192" customFormat="false" ht="12.75" hidden="false" customHeight="false" outlineLevel="0" collapsed="false">
      <c r="B192" s="0" t="n">
        <f aca="false">1+B191</f>
        <v>10</v>
      </c>
    </row>
    <row r="193" customFormat="false" ht="12.75" hidden="false" customHeight="false" outlineLevel="0" collapsed="false">
      <c r="B193" s="0" t="n">
        <f aca="false">1+B192</f>
        <v>11</v>
      </c>
    </row>
    <row r="194" customFormat="false" ht="12.75" hidden="false" customHeight="false" outlineLevel="0" collapsed="false">
      <c r="B194" s="0" t="n">
        <f aca="false">1+B193</f>
        <v>12</v>
      </c>
    </row>
    <row r="195" customFormat="false" ht="12.75" hidden="false" customHeight="false" outlineLevel="0" collapsed="false">
      <c r="A195" s="91" t="n">
        <v>14</v>
      </c>
      <c r="B195" s="0" t="n">
        <v>1</v>
      </c>
    </row>
    <row r="196" customFormat="false" ht="12.75" hidden="false" customHeight="false" outlineLevel="0" collapsed="false">
      <c r="B196" s="0" t="n">
        <f aca="false">1+B195</f>
        <v>2</v>
      </c>
    </row>
    <row r="197" customFormat="false" ht="12.75" hidden="false" customHeight="false" outlineLevel="0" collapsed="false">
      <c r="B197" s="0" t="n">
        <f aca="false">1+B196</f>
        <v>3</v>
      </c>
    </row>
    <row r="198" customFormat="false" ht="12.75" hidden="false" customHeight="false" outlineLevel="0" collapsed="false">
      <c r="B198" s="0" t="n">
        <f aca="false">1+B197</f>
        <v>4</v>
      </c>
    </row>
    <row r="199" customFormat="false" ht="12.75" hidden="false" customHeight="false" outlineLevel="0" collapsed="false">
      <c r="B199" s="0" t="n">
        <f aca="false">1+B198</f>
        <v>5</v>
      </c>
    </row>
    <row r="200" customFormat="false" ht="12.75" hidden="false" customHeight="false" outlineLevel="0" collapsed="false">
      <c r="B200" s="0" t="n">
        <f aca="false">1+B199</f>
        <v>6</v>
      </c>
    </row>
    <row r="201" customFormat="false" ht="12.75" hidden="false" customHeight="false" outlineLevel="0" collapsed="false">
      <c r="B201" s="0" t="n">
        <f aca="false">1+B200</f>
        <v>7</v>
      </c>
    </row>
    <row r="202" customFormat="false" ht="12.75" hidden="false" customHeight="false" outlineLevel="0" collapsed="false">
      <c r="B202" s="0" t="n">
        <f aca="false">1+B201</f>
        <v>8</v>
      </c>
    </row>
    <row r="203" customFormat="false" ht="12.75" hidden="false" customHeight="false" outlineLevel="0" collapsed="false">
      <c r="B203" s="0" t="n">
        <f aca="false">1+B202</f>
        <v>9</v>
      </c>
    </row>
    <row r="204" customFormat="false" ht="12.75" hidden="false" customHeight="false" outlineLevel="0" collapsed="false">
      <c r="B204" s="0" t="n">
        <f aca="false">1+B203</f>
        <v>10</v>
      </c>
    </row>
    <row r="205" customFormat="false" ht="12.75" hidden="false" customHeight="false" outlineLevel="0" collapsed="false">
      <c r="B205" s="0" t="n">
        <f aca="false">1+B204</f>
        <v>11</v>
      </c>
    </row>
    <row r="206" customFormat="false" ht="12.75" hidden="false" customHeight="false" outlineLevel="0" collapsed="false">
      <c r="B206" s="0" t="n">
        <f aca="false">1+B205</f>
        <v>12</v>
      </c>
    </row>
    <row r="207" customFormat="false" ht="12.75" hidden="false" customHeight="false" outlineLevel="0" collapsed="false">
      <c r="A207" s="91" t="n">
        <v>15</v>
      </c>
      <c r="B207" s="0" t="n">
        <v>1</v>
      </c>
    </row>
    <row r="208" customFormat="false" ht="12.75" hidden="false" customHeight="false" outlineLevel="0" collapsed="false">
      <c r="B208" s="0" t="n">
        <f aca="false">1+B207</f>
        <v>2</v>
      </c>
    </row>
    <row r="209" customFormat="false" ht="12.75" hidden="false" customHeight="false" outlineLevel="0" collapsed="false">
      <c r="B209" s="0" t="n">
        <f aca="false">1+B208</f>
        <v>3</v>
      </c>
    </row>
    <row r="210" customFormat="false" ht="12.75" hidden="false" customHeight="false" outlineLevel="0" collapsed="false">
      <c r="B210" s="0" t="n">
        <f aca="false">1+B209</f>
        <v>4</v>
      </c>
    </row>
    <row r="211" customFormat="false" ht="12.75" hidden="false" customHeight="false" outlineLevel="0" collapsed="false">
      <c r="B211" s="0" t="n">
        <f aca="false">1+B210</f>
        <v>5</v>
      </c>
    </row>
    <row r="212" customFormat="false" ht="12.75" hidden="false" customHeight="false" outlineLevel="0" collapsed="false">
      <c r="B212" s="0" t="n">
        <f aca="false">1+B211</f>
        <v>6</v>
      </c>
    </row>
    <row r="213" customFormat="false" ht="12.75" hidden="false" customHeight="false" outlineLevel="0" collapsed="false">
      <c r="B213" s="0" t="n">
        <f aca="false">1+B212</f>
        <v>7</v>
      </c>
    </row>
    <row r="214" customFormat="false" ht="12.75" hidden="false" customHeight="false" outlineLevel="0" collapsed="false">
      <c r="B214" s="0" t="n">
        <f aca="false">1+B213</f>
        <v>8</v>
      </c>
    </row>
    <row r="215" customFormat="false" ht="12.75" hidden="false" customHeight="false" outlineLevel="0" collapsed="false">
      <c r="B215" s="0" t="n">
        <f aca="false">1+B214</f>
        <v>9</v>
      </c>
    </row>
    <row r="216" customFormat="false" ht="12.75" hidden="false" customHeight="false" outlineLevel="0" collapsed="false">
      <c r="B216" s="0" t="n">
        <f aca="false">1+B215</f>
        <v>10</v>
      </c>
    </row>
    <row r="217" customFormat="false" ht="12.75" hidden="false" customHeight="false" outlineLevel="0" collapsed="false">
      <c r="B217" s="0" t="n">
        <f aca="false">1+B216</f>
        <v>11</v>
      </c>
    </row>
    <row r="218" customFormat="false" ht="12.75" hidden="false" customHeight="false" outlineLevel="0" collapsed="false">
      <c r="B218" s="0" t="n">
        <f aca="false">1+B217</f>
        <v>12</v>
      </c>
    </row>
    <row r="219" customFormat="false" ht="12.75" hidden="false" customHeight="false" outlineLevel="0" collapsed="false">
      <c r="B219" s="0" t="n">
        <v>1</v>
      </c>
    </row>
    <row r="220" customFormat="false" ht="12.75" hidden="false" customHeight="false" outlineLevel="0" collapsed="false">
      <c r="B220" s="0" t="n">
        <f aca="false">1+B219</f>
        <v>2</v>
      </c>
    </row>
    <row r="221" customFormat="false" ht="12.75" hidden="false" customHeight="false" outlineLevel="0" collapsed="false">
      <c r="B221" s="0" t="n">
        <f aca="false">1+B220</f>
        <v>3</v>
      </c>
    </row>
    <row r="222" customFormat="false" ht="12.75" hidden="false" customHeight="false" outlineLevel="0" collapsed="false">
      <c r="B222" s="0" t="n">
        <f aca="false">1+B221</f>
        <v>4</v>
      </c>
    </row>
    <row r="223" customFormat="false" ht="12.75" hidden="false" customHeight="false" outlineLevel="0" collapsed="false">
      <c r="B223" s="0" t="n">
        <f aca="false">1+B222</f>
        <v>5</v>
      </c>
    </row>
    <row r="224" customFormat="false" ht="12.75" hidden="false" customHeight="false" outlineLevel="0" collapsed="false">
      <c r="B224" s="0" t="n">
        <f aca="false">1+B223</f>
        <v>6</v>
      </c>
    </row>
    <row r="225" customFormat="false" ht="12.75" hidden="false" customHeight="false" outlineLevel="0" collapsed="false">
      <c r="B225" s="0" t="n">
        <f aca="false">1+B224</f>
        <v>7</v>
      </c>
    </row>
    <row r="226" customFormat="false" ht="12.75" hidden="false" customHeight="false" outlineLevel="0" collapsed="false">
      <c r="B226" s="0" t="n">
        <f aca="false">1+B225</f>
        <v>8</v>
      </c>
    </row>
    <row r="227" customFormat="false" ht="12.75" hidden="false" customHeight="false" outlineLevel="0" collapsed="false">
      <c r="B227" s="0" t="n">
        <f aca="false">1+B226</f>
        <v>9</v>
      </c>
    </row>
    <row r="228" customFormat="false" ht="12.75" hidden="false" customHeight="false" outlineLevel="0" collapsed="false">
      <c r="B228" s="0" t="n">
        <f aca="false">1+B227</f>
        <v>10</v>
      </c>
    </row>
    <row r="229" customFormat="false" ht="12.75" hidden="false" customHeight="false" outlineLevel="0" collapsed="false">
      <c r="B229" s="0" t="n">
        <f aca="false">1+B228</f>
        <v>11</v>
      </c>
    </row>
    <row r="230" customFormat="false" ht="12.75" hidden="false" customHeight="false" outlineLevel="0" collapsed="false">
      <c r="B230" s="0" t="n">
        <f aca="false">1+B229</f>
        <v>12</v>
      </c>
    </row>
  </sheetData>
  <mergeCells count="1">
    <mergeCell ref="A1:B1"/>
  </mergeCells>
  <printOptions headings="false" gridLines="false" gridLinesSet="true" horizontalCentered="false" verticalCentered="false"/>
  <pageMargins left="0.4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7.13"/>
    <col collapsed="false" customWidth="true" hidden="false" outlineLevel="0" max="2" min="2" style="127" width="3.28"/>
    <col collapsed="false" customWidth="true" hidden="false" outlineLevel="0" max="3" min="3" style="128" width="18.7"/>
    <col collapsed="false" customWidth="true" hidden="false" outlineLevel="0" max="4" min="4" style="129" width="5.56"/>
    <col collapsed="false" customWidth="true" hidden="false" outlineLevel="0" max="5" min="5" style="130" width="11.42"/>
    <col collapsed="false" customWidth="true" hidden="false" outlineLevel="0" max="6" min="6" style="1" width="48.13"/>
    <col collapsed="false" customWidth="true" hidden="false" outlineLevel="0" max="7" min="7" style="1" width="2.42"/>
    <col collapsed="false" customWidth="true" hidden="false" outlineLevel="0" max="8" min="8" style="131" width="7.42"/>
    <col collapsed="false" customWidth="true" hidden="false" outlineLevel="0" max="9" min="9" style="58" width="7.7"/>
  </cols>
  <sheetData>
    <row r="1" customFormat="false" ht="12.75" hidden="false" customHeight="false" outlineLevel="0" collapsed="false">
      <c r="A1" s="132" t="str">
        <f aca="false">+'Výkaz ziskov a strátT8'!B1</f>
        <v>E - ECO s r.o.</v>
      </c>
      <c r="B1" s="127" t="s">
        <v>553</v>
      </c>
      <c r="C1" s="133" t="e">
        <f aca="false">ROUND(E1,0)</f>
        <v>#REF!</v>
      </c>
      <c r="D1" s="134"/>
      <c r="E1" s="130" t="e">
        <f aca="false">+#REF!</f>
        <v>#REF!</v>
      </c>
    </row>
    <row r="2" customFormat="false" ht="12.75" hidden="false" customHeight="false" outlineLevel="0" collapsed="false">
      <c r="A2" s="135" t="s">
        <v>554</v>
      </c>
      <c r="B2" s="127" t="s">
        <v>555</v>
      </c>
      <c r="C2" s="133" t="e">
        <f aca="false">ROUND(E2,0)</f>
        <v>#REF!</v>
      </c>
      <c r="D2" s="134"/>
      <c r="E2" s="130" t="e">
        <f aca="false">+#REF!</f>
        <v>#REF!</v>
      </c>
    </row>
    <row r="3" customFormat="false" ht="13.5" hidden="false" customHeight="false" outlineLevel="0" collapsed="false">
      <c r="A3" s="2" t="s">
        <v>556</v>
      </c>
      <c r="B3" s="127" t="n">
        <v>100</v>
      </c>
      <c r="C3" s="136" t="e">
        <f aca="false">+ROUND(C1,0)-ROUND(C2,0)</f>
        <v>#REF!</v>
      </c>
      <c r="F3" s="137" t="s">
        <v>557</v>
      </c>
      <c r="G3" s="7"/>
      <c r="H3" s="138"/>
      <c r="I3" s="139"/>
    </row>
    <row r="4" customFormat="false" ht="12.75" hidden="false" customHeight="false" outlineLevel="0" collapsed="false">
      <c r="A4" s="140" t="s">
        <v>558</v>
      </c>
      <c r="B4" s="141" t="n">
        <v>110</v>
      </c>
      <c r="C4" s="142"/>
      <c r="F4" s="143" t="s">
        <v>559</v>
      </c>
      <c r="G4" s="7" t="n">
        <v>1</v>
      </c>
      <c r="H4" s="138"/>
      <c r="I4" s="139" t="n">
        <f aca="false">ROUND(+H4,0)</f>
        <v>0</v>
      </c>
    </row>
    <row r="5" customFormat="false" ht="12.75" hidden="false" customHeight="false" outlineLevel="0" collapsed="false">
      <c r="A5" s="144" t="s">
        <v>560</v>
      </c>
      <c r="B5" s="145" t="n">
        <v>120</v>
      </c>
      <c r="C5" s="146"/>
      <c r="F5" s="7" t="s">
        <v>561</v>
      </c>
      <c r="G5" s="7" t="n">
        <v>2</v>
      </c>
      <c r="H5" s="138"/>
      <c r="I5" s="139" t="n">
        <f aca="false">ROUND(+H5,0)</f>
        <v>0</v>
      </c>
    </row>
    <row r="6" customFormat="false" ht="22.5" hidden="false" customHeight="false" outlineLevel="0" collapsed="false">
      <c r="A6" s="147" t="s">
        <v>562</v>
      </c>
      <c r="B6" s="145" t="n">
        <v>130</v>
      </c>
      <c r="C6" s="148" t="n">
        <f aca="false">+I22</f>
        <v>0</v>
      </c>
      <c r="F6" s="7" t="s">
        <v>563</v>
      </c>
      <c r="G6" s="7" t="n">
        <v>3</v>
      </c>
      <c r="H6" s="138"/>
      <c r="I6" s="139" t="n">
        <f aca="false">ROUND(+H6,0)</f>
        <v>0</v>
      </c>
    </row>
    <row r="7" customFormat="false" ht="12.75" hidden="false" customHeight="false" outlineLevel="0" collapsed="false">
      <c r="A7" s="149" t="s">
        <v>564</v>
      </c>
      <c r="B7" s="145" t="n">
        <v>140</v>
      </c>
      <c r="C7" s="148" t="n">
        <f aca="false">+I23</f>
        <v>0</v>
      </c>
      <c r="F7" s="7" t="s">
        <v>565</v>
      </c>
      <c r="G7" s="7" t="n">
        <v>4</v>
      </c>
      <c r="H7" s="138"/>
      <c r="I7" s="139" t="n">
        <f aca="false">ROUND(+H7,0)</f>
        <v>0</v>
      </c>
    </row>
    <row r="8" customFormat="false" ht="12.75" hidden="false" customHeight="false" outlineLevel="0" collapsed="false">
      <c r="A8" s="149" t="s">
        <v>566</v>
      </c>
      <c r="B8" s="145" t="n">
        <v>150</v>
      </c>
      <c r="C8" s="148" t="n">
        <f aca="false">+E8</f>
        <v>0</v>
      </c>
      <c r="F8" s="7" t="s">
        <v>567</v>
      </c>
      <c r="G8" s="7" t="n">
        <v>5</v>
      </c>
      <c r="H8" s="138"/>
      <c r="I8" s="139" t="n">
        <f aca="false">ROUND(+H8,0)</f>
        <v>0</v>
      </c>
    </row>
    <row r="9" customFormat="false" ht="12.75" hidden="false" customHeight="false" outlineLevel="0" collapsed="false">
      <c r="A9" s="149" t="s">
        <v>568</v>
      </c>
      <c r="B9" s="145" t="n">
        <v>160</v>
      </c>
      <c r="C9" s="148"/>
      <c r="F9" s="7" t="s">
        <v>569</v>
      </c>
      <c r="G9" s="7" t="n">
        <v>6</v>
      </c>
      <c r="H9" s="138"/>
      <c r="I9" s="139" t="n">
        <f aca="false">ROUND(+H9,0)</f>
        <v>0</v>
      </c>
    </row>
    <row r="10" customFormat="false" ht="12.75" hidden="false" customHeight="false" outlineLevel="0" collapsed="false">
      <c r="A10" s="149" t="s">
        <v>570</v>
      </c>
      <c r="B10" s="145" t="n">
        <v>170</v>
      </c>
      <c r="C10" s="148"/>
      <c r="F10" s="7" t="s">
        <v>571</v>
      </c>
      <c r="G10" s="7" t="n">
        <v>7</v>
      </c>
      <c r="H10" s="138"/>
      <c r="I10" s="139" t="n">
        <f aca="false">ROUND(+H10,0)</f>
        <v>0</v>
      </c>
    </row>
    <row r="11" customFormat="false" ht="12.75" hidden="false" customHeight="false" outlineLevel="0" collapsed="false">
      <c r="A11" s="149" t="s">
        <v>572</v>
      </c>
      <c r="B11" s="145" t="n">
        <v>180</v>
      </c>
      <c r="C11" s="148" t="n">
        <f aca="false">ROUND(E11,0)</f>
        <v>0</v>
      </c>
      <c r="D11" s="129" t="n">
        <v>588</v>
      </c>
      <c r="F11" s="7" t="s">
        <v>573</v>
      </c>
      <c r="G11" s="7" t="n">
        <v>8</v>
      </c>
      <c r="H11" s="138"/>
      <c r="I11" s="139" t="n">
        <f aca="false">ROUND(+H11,0)</f>
        <v>0</v>
      </c>
    </row>
    <row r="12" customFormat="false" ht="12.75" hidden="false" customHeight="false" outlineLevel="0" collapsed="false">
      <c r="A12" s="149" t="s">
        <v>574</v>
      </c>
      <c r="B12" s="145" t="n">
        <v>190</v>
      </c>
      <c r="C12" s="148"/>
      <c r="F12" s="7" t="s">
        <v>575</v>
      </c>
      <c r="G12" s="7" t="n">
        <v>9</v>
      </c>
      <c r="H12" s="138"/>
      <c r="I12" s="139" t="n">
        <f aca="false">ROUND(+H12,0)</f>
        <v>0</v>
      </c>
    </row>
    <row r="13" customFormat="false" ht="13.5" hidden="false" customHeight="false" outlineLevel="0" collapsed="false">
      <c r="A13" s="150" t="s">
        <v>576</v>
      </c>
      <c r="B13" s="151" t="n">
        <v>200</v>
      </c>
      <c r="C13" s="152" t="n">
        <f aca="false">SUM(C4:C12)</f>
        <v>0</v>
      </c>
      <c r="F13" s="7" t="s">
        <v>577</v>
      </c>
      <c r="G13" s="7" t="n">
        <v>10</v>
      </c>
      <c r="H13" s="138"/>
      <c r="I13" s="139" t="n">
        <f aca="false">ROUND(+H13,0)</f>
        <v>0</v>
      </c>
    </row>
    <row r="14" customFormat="false" ht="12.75" hidden="false" customHeight="false" outlineLevel="0" collapsed="false">
      <c r="A14" s="140" t="s">
        <v>578</v>
      </c>
      <c r="B14" s="141" t="n">
        <v>210</v>
      </c>
      <c r="C14" s="148" t="n">
        <f aca="false">+E14</f>
        <v>0</v>
      </c>
      <c r="F14" s="7" t="s">
        <v>579</v>
      </c>
      <c r="G14" s="7" t="n">
        <v>11</v>
      </c>
      <c r="H14" s="138"/>
      <c r="I14" s="139" t="n">
        <f aca="false">ROUND(+H14,0)</f>
        <v>0</v>
      </c>
    </row>
    <row r="15" customFormat="false" ht="12.75" hidden="false" customHeight="false" outlineLevel="0" collapsed="false">
      <c r="A15" s="153" t="s">
        <v>580</v>
      </c>
      <c r="B15" s="145" t="n">
        <v>220</v>
      </c>
      <c r="C15" s="148" t="n">
        <f aca="false">+E15</f>
        <v>0</v>
      </c>
      <c r="F15" s="7" t="s">
        <v>581</v>
      </c>
      <c r="G15" s="7" t="n">
        <v>12</v>
      </c>
      <c r="H15" s="138"/>
      <c r="I15" s="139" t="n">
        <f aca="false">ROUND(+H15,0)</f>
        <v>0</v>
      </c>
    </row>
    <row r="16" customFormat="false" ht="12.75" hidden="false" customHeight="false" outlineLevel="0" collapsed="false">
      <c r="A16" s="144" t="s">
        <v>582</v>
      </c>
      <c r="B16" s="145" t="n">
        <v>230</v>
      </c>
      <c r="C16" s="148" t="n">
        <f aca="false">+E16</f>
        <v>0</v>
      </c>
      <c r="F16" s="7" t="s">
        <v>583</v>
      </c>
      <c r="G16" s="7" t="n">
        <v>13</v>
      </c>
      <c r="H16" s="138"/>
      <c r="I16" s="139" t="n">
        <f aca="false">ROUND(+H16,0)</f>
        <v>0</v>
      </c>
    </row>
    <row r="17" customFormat="false" ht="22.5" hidden="false" customHeight="false" outlineLevel="0" collapsed="false">
      <c r="A17" s="147" t="s">
        <v>584</v>
      </c>
      <c r="B17" s="145" t="n">
        <v>240</v>
      </c>
      <c r="C17" s="148" t="n">
        <f aca="false">+E17</f>
        <v>0</v>
      </c>
      <c r="F17" s="7" t="s">
        <v>585</v>
      </c>
      <c r="G17" s="7" t="n">
        <v>14</v>
      </c>
      <c r="H17" s="138"/>
      <c r="I17" s="139" t="n">
        <f aca="false">ROUND(+H17,0)</f>
        <v>0</v>
      </c>
    </row>
    <row r="18" customFormat="false" ht="12.75" hidden="false" customHeight="false" outlineLevel="0" collapsed="false">
      <c r="A18" s="144" t="s">
        <v>586</v>
      </c>
      <c r="B18" s="145" t="n">
        <v>250</v>
      </c>
      <c r="C18" s="148" t="n">
        <f aca="false">+E18</f>
        <v>36059</v>
      </c>
      <c r="E18" s="130" t="n">
        <f aca="false">82667+8985-55593</f>
        <v>36059</v>
      </c>
      <c r="F18" s="7" t="s">
        <v>587</v>
      </c>
      <c r="G18" s="7" t="n">
        <v>15</v>
      </c>
      <c r="H18" s="138"/>
      <c r="I18" s="139" t="n">
        <f aca="false">ROUND(+H18,0)</f>
        <v>0</v>
      </c>
    </row>
    <row r="19" customFormat="false" ht="22.5" hidden="false" customHeight="false" outlineLevel="0" collapsed="false">
      <c r="A19" s="147" t="s">
        <v>588</v>
      </c>
      <c r="B19" s="145" t="n">
        <v>260</v>
      </c>
      <c r="C19" s="148" t="n">
        <f aca="false">+E19</f>
        <v>0</v>
      </c>
      <c r="F19" s="154" t="s">
        <v>589</v>
      </c>
      <c r="G19" s="7" t="n">
        <v>16</v>
      </c>
      <c r="H19" s="138"/>
      <c r="I19" s="139" t="n">
        <f aca="false">ROUND(+H19,0)</f>
        <v>0</v>
      </c>
    </row>
    <row r="20" customFormat="false" ht="22.5" hidden="false" customHeight="false" outlineLevel="0" collapsed="false">
      <c r="A20" s="147" t="s">
        <v>590</v>
      </c>
      <c r="B20" s="145" t="n">
        <v>270</v>
      </c>
      <c r="C20" s="148" t="n">
        <f aca="false">+E20</f>
        <v>0</v>
      </c>
      <c r="F20" s="7" t="s">
        <v>591</v>
      </c>
      <c r="G20" s="7" t="n">
        <v>17</v>
      </c>
      <c r="H20" s="138"/>
      <c r="I20" s="139" t="n">
        <f aca="false">ROUND(+H20,0)</f>
        <v>0</v>
      </c>
    </row>
    <row r="21" customFormat="false" ht="12.75" hidden="false" customHeight="false" outlineLevel="0" collapsed="false">
      <c r="A21" s="144" t="s">
        <v>570</v>
      </c>
      <c r="B21" s="145" t="n">
        <v>280</v>
      </c>
      <c r="C21" s="148" t="n">
        <f aca="false">+E21</f>
        <v>0</v>
      </c>
      <c r="F21" s="7" t="s">
        <v>592</v>
      </c>
      <c r="G21" s="7" t="n">
        <v>18</v>
      </c>
      <c r="H21" s="138"/>
      <c r="I21" s="139" t="n">
        <f aca="false">ROUND(+H21,0)</f>
        <v>0</v>
      </c>
    </row>
    <row r="22" customFormat="false" ht="12.75" hidden="false" customHeight="false" outlineLevel="0" collapsed="false">
      <c r="A22" s="149" t="s">
        <v>593</v>
      </c>
      <c r="B22" s="145" t="n">
        <v>290</v>
      </c>
      <c r="C22" s="148" t="n">
        <f aca="false">+E22</f>
        <v>0</v>
      </c>
      <c r="F22" s="7"/>
      <c r="G22" s="7"/>
      <c r="H22" s="138"/>
      <c r="I22" s="139" t="n">
        <f aca="false">SUM(I4:I21)</f>
        <v>0</v>
      </c>
    </row>
    <row r="23" customFormat="false" ht="13.5" hidden="false" customHeight="false" outlineLevel="0" collapsed="false">
      <c r="A23" s="150" t="s">
        <v>594</v>
      </c>
      <c r="B23" s="151" t="n">
        <v>300</v>
      </c>
      <c r="C23" s="152" t="n">
        <f aca="false">SUM(C14:C22)</f>
        <v>36059</v>
      </c>
      <c r="E23" s="155"/>
      <c r="F23" s="156" t="s">
        <v>595</v>
      </c>
      <c r="G23" s="157"/>
      <c r="H23" s="158"/>
      <c r="I23" s="159" t="n">
        <f aca="false">SUM(I24:I37)</f>
        <v>0</v>
      </c>
    </row>
    <row r="24" customFormat="false" ht="12.75" hidden="false" customHeight="false" outlineLevel="0" collapsed="false">
      <c r="A24" s="140" t="s">
        <v>596</v>
      </c>
      <c r="B24" s="141" t="n">
        <v>310</v>
      </c>
      <c r="C24" s="160" t="e">
        <f aca="false">+C3+C13-C23</f>
        <v>#REF!</v>
      </c>
      <c r="E24" s="155"/>
      <c r="F24" s="161" t="s">
        <v>597</v>
      </c>
      <c r="G24" s="162"/>
      <c r="H24" s="163"/>
      <c r="I24" s="164" t="n">
        <f aca="false">ROUND(H24,0)</f>
        <v>0</v>
      </c>
    </row>
    <row r="25" customFormat="false" ht="12.75" hidden="false" customHeight="false" outlineLevel="0" collapsed="false">
      <c r="A25" s="144"/>
      <c r="B25" s="165" t="n">
        <v>320</v>
      </c>
      <c r="C25" s="146"/>
      <c r="E25" s="155"/>
      <c r="F25" s="166" t="s">
        <v>598</v>
      </c>
      <c r="G25" s="162"/>
      <c r="H25" s="158"/>
      <c r="I25" s="164" t="n">
        <f aca="false">ROUND(H25,0)</f>
        <v>0</v>
      </c>
    </row>
    <row r="26" customFormat="false" ht="12.75" hidden="false" customHeight="false" outlineLevel="0" collapsed="false">
      <c r="A26" s="144"/>
      <c r="B26" s="145" t="n">
        <v>330</v>
      </c>
      <c r="C26" s="146"/>
      <c r="E26" s="155"/>
      <c r="F26" s="166" t="s">
        <v>599</v>
      </c>
      <c r="G26" s="162"/>
      <c r="H26" s="158"/>
      <c r="I26" s="164" t="n">
        <f aca="false">ROUND(H26,0)</f>
        <v>0</v>
      </c>
    </row>
    <row r="27" customFormat="false" ht="13.5" hidden="false" customHeight="false" outlineLevel="0" collapsed="false">
      <c r="A27" s="167"/>
      <c r="B27" s="151" t="n">
        <v>400</v>
      </c>
      <c r="C27" s="168" t="e">
        <f aca="false">+C24-C25-C26</f>
        <v>#REF!</v>
      </c>
      <c r="E27" s="155"/>
      <c r="F27" s="166" t="s">
        <v>600</v>
      </c>
      <c r="G27" s="162"/>
      <c r="H27" s="158"/>
      <c r="I27" s="164" t="n">
        <f aca="false">ROUND(H27,0)</f>
        <v>0</v>
      </c>
    </row>
    <row r="28" customFormat="false" ht="12.75" hidden="false" customHeight="false" outlineLevel="0" collapsed="false">
      <c r="A28" s="140" t="s">
        <v>601</v>
      </c>
      <c r="B28" s="141" t="n">
        <v>410</v>
      </c>
      <c r="C28" s="142"/>
      <c r="E28" s="155"/>
      <c r="F28" s="166" t="s">
        <v>602</v>
      </c>
      <c r="G28" s="162"/>
      <c r="H28" s="158"/>
      <c r="I28" s="164" t="n">
        <f aca="false">ROUND(H28,0)</f>
        <v>0</v>
      </c>
    </row>
    <row r="29" customFormat="false" ht="12.75" hidden="false" customHeight="false" outlineLevel="0" collapsed="false">
      <c r="A29" s="144" t="s">
        <v>603</v>
      </c>
      <c r="B29" s="145" t="n">
        <v>420</v>
      </c>
      <c r="C29" s="146" t="e">
        <f aca="false">IF(E29&gt;D29,IF(C27&gt;0,D29,0),0)+IF(C27&gt;0,IF(E29&gt;2000,E29,0),0)</f>
        <v>#REF!</v>
      </c>
      <c r="D29" s="129" t="e">
        <f aca="false">IF(C27&gt;0,0.02*C27,0)</f>
        <v>#REF!</v>
      </c>
      <c r="E29" s="155"/>
      <c r="F29" s="169" t="s">
        <v>604</v>
      </c>
      <c r="G29" s="162"/>
      <c r="H29" s="158"/>
      <c r="I29" s="164" t="n">
        <f aca="false">ROUND(H29,0)</f>
        <v>0</v>
      </c>
    </row>
    <row r="30" customFormat="false" ht="12.75" hidden="false" customHeight="false" outlineLevel="0" collapsed="false">
      <c r="A30" s="144" t="s">
        <v>605</v>
      </c>
      <c r="B30" s="145" t="n">
        <v>430</v>
      </c>
      <c r="C30" s="146"/>
      <c r="E30" s="155"/>
      <c r="F30" s="161" t="s">
        <v>606</v>
      </c>
      <c r="G30" s="162"/>
      <c r="H30" s="158"/>
      <c r="I30" s="164" t="n">
        <f aca="false">ROUND(H30,0)</f>
        <v>0</v>
      </c>
    </row>
    <row r="31" customFormat="false" ht="12.75" hidden="false" customHeight="false" outlineLevel="0" collapsed="false">
      <c r="A31" s="144" t="s">
        <v>607</v>
      </c>
      <c r="B31" s="145" t="n">
        <v>440</v>
      </c>
      <c r="C31" s="146"/>
      <c r="E31" s="155"/>
      <c r="F31" s="161" t="s">
        <v>608</v>
      </c>
      <c r="G31" s="162"/>
      <c r="H31" s="158"/>
      <c r="I31" s="164" t="n">
        <f aca="false">ROUND(H31,0)</f>
        <v>0</v>
      </c>
    </row>
    <row r="32" customFormat="false" ht="12.75" hidden="false" customHeight="false" outlineLevel="0" collapsed="false">
      <c r="A32" s="144" t="s">
        <v>609</v>
      </c>
      <c r="B32" s="145" t="n">
        <v>450</v>
      </c>
      <c r="C32" s="146" t="e">
        <f aca="false">AND(E32&lt;D32,E32&gt;2000,E32,0)+IF(IF(E32&gt;D32,D32,0)&lt;2000,0,D32)</f>
        <v>#REF!</v>
      </c>
      <c r="D32" s="129" t="e">
        <f aca="false">IF(C27&gt;0,0.2*C27/100,0)</f>
        <v>#REF!</v>
      </c>
      <c r="E32" s="155"/>
      <c r="F32" s="161" t="s">
        <v>610</v>
      </c>
      <c r="G32" s="162"/>
      <c r="H32" s="158"/>
      <c r="I32" s="164" t="n">
        <f aca="false">ROUND(H32,0)</f>
        <v>0</v>
      </c>
    </row>
    <row r="33" customFormat="false" ht="12.75" hidden="false" customHeight="false" outlineLevel="0" collapsed="false">
      <c r="A33" s="144"/>
      <c r="B33" s="145" t="n">
        <v>460</v>
      </c>
      <c r="C33" s="146"/>
      <c r="E33" s="155"/>
      <c r="F33" s="161" t="s">
        <v>611</v>
      </c>
      <c r="G33" s="162"/>
      <c r="H33" s="158"/>
      <c r="I33" s="164" t="n">
        <f aca="false">ROUND(H33,0)</f>
        <v>0</v>
      </c>
    </row>
    <row r="34" customFormat="false" ht="12.75" hidden="false" customHeight="false" outlineLevel="0" collapsed="false">
      <c r="A34" s="144"/>
      <c r="B34" s="145" t="n">
        <v>470</v>
      </c>
      <c r="C34" s="146"/>
      <c r="E34" s="155"/>
      <c r="F34" s="161" t="s">
        <v>612</v>
      </c>
      <c r="G34" s="162"/>
      <c r="H34" s="158"/>
      <c r="I34" s="164" t="n">
        <f aca="false">ROUND(H34,0)</f>
        <v>0</v>
      </c>
    </row>
    <row r="35" customFormat="false" ht="12.75" hidden="false" customHeight="false" outlineLevel="0" collapsed="false">
      <c r="A35" s="144" t="s">
        <v>613</v>
      </c>
      <c r="B35" s="145"/>
      <c r="C35" s="146" t="e">
        <f aca="false">IF(+C27&lt;0,0,+C27-C28-C29-C30-C31-C32-C33-C34)</f>
        <v>#REF!</v>
      </c>
      <c r="E35" s="155"/>
      <c r="F35" s="161" t="s">
        <v>614</v>
      </c>
      <c r="G35" s="162"/>
      <c r="H35" s="158"/>
      <c r="I35" s="164" t="n">
        <f aca="false">ROUND(H35,0)</f>
        <v>0</v>
      </c>
    </row>
    <row r="36" customFormat="false" ht="13.5" hidden="false" customHeight="false" outlineLevel="0" collapsed="false">
      <c r="A36" s="167" t="s">
        <v>615</v>
      </c>
      <c r="B36" s="151" t="n">
        <v>500</v>
      </c>
      <c r="C36" s="168" t="e">
        <f aca="false">+C35</f>
        <v>#REF!</v>
      </c>
      <c r="E36" s="155"/>
      <c r="F36" s="161" t="s">
        <v>616</v>
      </c>
      <c r="G36" s="162"/>
      <c r="H36" s="158"/>
      <c r="I36" s="164" t="n">
        <f aca="false">ROUND(H36,0)</f>
        <v>0</v>
      </c>
    </row>
    <row r="37" customFormat="false" ht="12.75" hidden="false" customHeight="false" outlineLevel="0" collapsed="false">
      <c r="A37" s="140" t="s">
        <v>617</v>
      </c>
      <c r="B37" s="141" t="n">
        <v>600</v>
      </c>
      <c r="C37" s="142" t="e">
        <f aca="false">+C36*D37/100</f>
        <v>#REF!</v>
      </c>
      <c r="D37" s="170" t="n">
        <v>19</v>
      </c>
      <c r="E37" s="155"/>
      <c r="F37" s="161" t="s">
        <v>618</v>
      </c>
      <c r="G37" s="162"/>
      <c r="H37" s="158"/>
      <c r="I37" s="164" t="n">
        <f aca="false">ROUND(H37,0)</f>
        <v>0</v>
      </c>
    </row>
    <row r="38" customFormat="false" ht="12.75" hidden="false" customHeight="false" outlineLevel="0" collapsed="false">
      <c r="A38" s="144" t="s">
        <v>619</v>
      </c>
      <c r="B38" s="145" t="n">
        <v>700</v>
      </c>
      <c r="C38" s="146" t="e">
        <f aca="false">+C37</f>
        <v>#REF!</v>
      </c>
    </row>
    <row r="39" customFormat="false" ht="12.75" hidden="false" customHeight="false" outlineLevel="0" collapsed="false">
      <c r="A39" s="144" t="s">
        <v>620</v>
      </c>
      <c r="B39" s="145" t="n">
        <v>800</v>
      </c>
      <c r="C39" s="146" t="e">
        <f aca="false">+C38</f>
        <v>#REF!</v>
      </c>
    </row>
    <row r="40" customFormat="false" ht="12.75" hidden="false" customHeight="false" outlineLevel="0" collapsed="false">
      <c r="A40" s="144" t="s">
        <v>621</v>
      </c>
      <c r="B40" s="145" t="n">
        <v>810</v>
      </c>
      <c r="C40" s="146" t="n">
        <f aca="false">+E40</f>
        <v>0</v>
      </c>
    </row>
    <row r="41" customFormat="false" ht="12.75" hidden="false" customHeight="false" outlineLevel="0" collapsed="false">
      <c r="A41" s="144" t="s">
        <v>622</v>
      </c>
      <c r="B41" s="145" t="n">
        <v>830</v>
      </c>
      <c r="C41" s="146" t="n">
        <f aca="false">+E41</f>
        <v>0</v>
      </c>
    </row>
    <row r="42" customFormat="false" ht="12.75" hidden="false" customHeight="false" outlineLevel="0" collapsed="false">
      <c r="A42" s="144" t="s">
        <v>623</v>
      </c>
      <c r="B42" s="145" t="n">
        <v>840</v>
      </c>
      <c r="C42" s="146" t="n">
        <f aca="false">+C40+C41</f>
        <v>0</v>
      </c>
    </row>
    <row r="43" customFormat="false" ht="12.75" hidden="false" customHeight="false" outlineLevel="0" collapsed="false">
      <c r="A43" s="144" t="s">
        <v>624</v>
      </c>
      <c r="B43" s="145" t="n">
        <v>850</v>
      </c>
      <c r="C43" s="146" t="e">
        <f aca="false">IF(+C39&lt;=0,C41,C39)</f>
        <v>#REF!</v>
      </c>
    </row>
    <row r="44" customFormat="false" ht="13.5" hidden="false" customHeight="false" outlineLevel="0" collapsed="false">
      <c r="A44" s="167" t="s">
        <v>625</v>
      </c>
      <c r="B44" s="151" t="n">
        <v>900</v>
      </c>
      <c r="C44" s="168" t="e">
        <f aca="false">+C43-C42</f>
        <v>#REF!</v>
      </c>
    </row>
    <row r="45" customFormat="false" ht="12.75" hidden="false" customHeight="false" outlineLevel="0" collapsed="false">
      <c r="C45" s="128" t="e">
        <f aca="false">+C43-C41</f>
        <v>#REF!</v>
      </c>
    </row>
  </sheetData>
  <printOptions headings="false" gridLines="false" gridLinesSet="true" horizontalCentered="false" verticalCentered="false"/>
  <pageMargins left="0.747916666666667" right="0.459722222222222" top="0.984722222222222" bottom="0.469444444444444" header="0.492361111111111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MS Serif,Regular"MS Serif,obyčejné\&amp;6 35683546, Vlárska ul. č. 3, 831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1:36:28Z</dcterms:created>
  <dc:creator>Ing. Nováková</dc:creator>
  <dc:description/>
  <dc:language>en-US</dc:language>
  <cp:lastModifiedBy>Symon</cp:lastModifiedBy>
  <cp:lastPrinted>2006-02-23T07:16:52Z</cp:lastPrinted>
  <dcterms:modified xsi:type="dcterms:W3CDTF">2006-04-27T07:27:45Z</dcterms:modified>
  <cp:revision>0</cp:revision>
  <dc:subject/>
  <dc:title/>
</cp:coreProperties>
</file>