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Relatívne ukazovatele z oblastí nakladania s kamunálnym odpadom v Slovenskej republike za rok 2000( 1. časť)</t>
  </si>
  <si>
    <t xml:space="preserve">Množstvo</t>
  </si>
  <si>
    <t xml:space="preserve">Množstvo odpadu</t>
  </si>
  <si>
    <t xml:space="preserve">Náklady obce</t>
  </si>
  <si>
    <t xml:space="preserve">komunálneho</t>
  </si>
  <si>
    <t xml:space="preserve">domového</t>
  </si>
  <si>
    <t xml:space="preserve">oddelene vytried.</t>
  </si>
  <si>
    <t xml:space="preserve">vyseparovaných</t>
  </si>
  <si>
    <t xml:space="preserve">využívaného k</t>
  </si>
  <si>
    <t xml:space="preserve">pri nakladaní s</t>
  </si>
  <si>
    <t xml:space="preserve">na zavedenie</t>
  </si>
  <si>
    <t xml:space="preserve">Územie</t>
  </si>
  <si>
    <t xml:space="preserve">odpadu na</t>
  </si>
  <si>
    <t xml:space="preserve">odpadu s obsahom</t>
  </si>
  <si>
    <t xml:space="preserve">zložiek</t>
  </si>
  <si>
    <t xml:space="preserve">KO ako</t>
  </si>
  <si>
    <t xml:space="preserve">komunálnym</t>
  </si>
  <si>
    <t xml:space="preserve">separovaného</t>
  </si>
  <si>
    <t xml:space="preserve">jedného obyvateľa</t>
  </si>
  <si>
    <t xml:space="preserve">škodlivín na</t>
  </si>
  <si>
    <t xml:space="preserve">kom. odpadu na</t>
  </si>
  <si>
    <t xml:space="preserve">druhotná surovina na</t>
  </si>
  <si>
    <t xml:space="preserve">odpadom na</t>
  </si>
  <si>
    <t xml:space="preserve">zberu KO na</t>
  </si>
  <si>
    <t xml:space="preserve">za rok</t>
  </si>
  <si>
    <t xml:space="preserve">(kg/obyv.)</t>
  </si>
  <si>
    <t xml:space="preserve">(kg/obyv)</t>
  </si>
  <si>
    <t xml:space="preserve">(Sk/obyv)</t>
  </si>
  <si>
    <t xml:space="preserve">a</t>
  </si>
  <si>
    <t xml:space="preserve">Slovenská republika</t>
  </si>
  <si>
    <t xml:space="preserve">Bratislavský kraj</t>
  </si>
  <si>
    <t xml:space="preserve">z toho Bratislava hlavné mesto SR</t>
  </si>
  <si>
    <t xml:space="preserve">Trnavský kraj</t>
  </si>
  <si>
    <t xml:space="preserve">Trenčianský kraj</t>
  </si>
  <si>
    <t xml:space="preserve">Nitrianský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z toho Koš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5" min="4" style="1" width="15.99"/>
    <col collapsed="false" customWidth="true" hidden="false" outlineLevel="0" max="6" min="6" style="1" width="16.84"/>
    <col collapsed="false" customWidth="true" hidden="false" outlineLevel="0" max="7" min="7" style="0" width="15.99"/>
    <col collapsed="false" customWidth="true" hidden="false" outlineLevel="0" max="8" min="8" style="0" width="18.28"/>
    <col collapsed="false" customWidth="true" hidden="false" outlineLevel="0" max="10" min="9" style="1" width="15.99"/>
  </cols>
  <sheetData>
    <row r="1" customFormat="false" ht="12.75" hidden="false" customHeight="false" outlineLevel="0" collapsed="false">
      <c r="C1" s="0" t="s">
        <v>0</v>
      </c>
    </row>
    <row r="4" customFormat="false" ht="12.75" hidden="false" customHeight="false" outlineLevel="0" collapsed="false">
      <c r="A4" s="2"/>
      <c r="B4" s="3"/>
      <c r="C4" s="4"/>
      <c r="D4" s="5" t="s">
        <v>1</v>
      </c>
      <c r="E4" s="5" t="s">
        <v>1</v>
      </c>
      <c r="F4" s="5" t="s">
        <v>1</v>
      </c>
      <c r="G4" s="5" t="s">
        <v>1</v>
      </c>
      <c r="H4" s="5" t="s">
        <v>2</v>
      </c>
      <c r="I4" s="5" t="s">
        <v>3</v>
      </c>
      <c r="J4" s="5" t="s">
        <v>3</v>
      </c>
    </row>
    <row r="5" customFormat="false" ht="12.75" hidden="false" customHeight="false" outlineLevel="0" collapsed="false">
      <c r="A5" s="6"/>
      <c r="B5" s="7"/>
      <c r="C5" s="8"/>
      <c r="D5" s="9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</row>
    <row r="6" customFormat="false" ht="12.75" hidden="false" customHeight="false" outlineLevel="0" collapsed="false">
      <c r="A6" s="6"/>
      <c r="B6" s="7" t="s">
        <v>11</v>
      </c>
      <c r="C6" s="8"/>
      <c r="D6" s="9" t="s">
        <v>12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</row>
    <row r="7" customFormat="false" ht="12.75" hidden="false" customHeight="false" outlineLevel="0" collapsed="false">
      <c r="A7" s="6"/>
      <c r="B7" s="7"/>
      <c r="C7" s="8"/>
      <c r="D7" s="9" t="s">
        <v>18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  <c r="J7" s="10" t="s">
        <v>23</v>
      </c>
    </row>
    <row r="8" customFormat="false" ht="12.75" hidden="false" customHeight="false" outlineLevel="0" collapsed="false">
      <c r="A8" s="6"/>
      <c r="B8" s="7"/>
      <c r="C8" s="8"/>
      <c r="D8" s="9" t="s">
        <v>24</v>
      </c>
      <c r="E8" s="10" t="s">
        <v>24</v>
      </c>
      <c r="F8" s="10" t="s">
        <v>18</v>
      </c>
      <c r="G8" s="10" t="s">
        <v>18</v>
      </c>
      <c r="H8" s="10" t="s">
        <v>18</v>
      </c>
      <c r="I8" s="10" t="s">
        <v>18</v>
      </c>
      <c r="J8" s="10" t="s">
        <v>18</v>
      </c>
    </row>
    <row r="9" customFormat="false" ht="12.75" hidden="false" customHeight="false" outlineLevel="0" collapsed="false">
      <c r="A9" s="6"/>
      <c r="B9" s="7"/>
      <c r="C9" s="8"/>
      <c r="E9" s="10"/>
      <c r="F9" s="10" t="s">
        <v>24</v>
      </c>
      <c r="G9" s="10" t="s">
        <v>24</v>
      </c>
      <c r="H9" s="10" t="s">
        <v>24</v>
      </c>
      <c r="I9" s="10" t="s">
        <v>24</v>
      </c>
      <c r="J9" s="10" t="s">
        <v>24</v>
      </c>
    </row>
    <row r="10" customFormat="false" ht="12.75" hidden="false" customHeight="false" outlineLevel="0" collapsed="false">
      <c r="A10" s="11"/>
      <c r="B10" s="12"/>
      <c r="C10" s="13"/>
      <c r="D10" s="14" t="s">
        <v>25</v>
      </c>
      <c r="E10" s="15" t="s">
        <v>25</v>
      </c>
      <c r="F10" s="15" t="s">
        <v>25</v>
      </c>
      <c r="G10" s="15" t="s">
        <v>25</v>
      </c>
      <c r="H10" s="15" t="s">
        <v>26</v>
      </c>
      <c r="I10" s="15" t="s">
        <v>27</v>
      </c>
      <c r="J10" s="15" t="s">
        <v>27</v>
      </c>
    </row>
    <row r="11" customFormat="false" ht="12.75" hidden="false" customHeight="false" outlineLevel="0" collapsed="false">
      <c r="A11" s="16"/>
      <c r="B11" s="17" t="s">
        <v>28</v>
      </c>
      <c r="C11" s="18"/>
      <c r="D11" s="19" t="n">
        <v>1</v>
      </c>
      <c r="E11" s="20" t="n">
        <v>2</v>
      </c>
      <c r="F11" s="20" t="n">
        <v>3</v>
      </c>
      <c r="G11" s="20" t="n">
        <v>4</v>
      </c>
      <c r="H11" s="20"/>
      <c r="I11" s="20" t="n">
        <v>5</v>
      </c>
      <c r="J11" s="20" t="n">
        <v>6</v>
      </c>
    </row>
    <row r="12" customFormat="false" ht="12.75" hidden="false" customHeight="false" outlineLevel="0" collapsed="false">
      <c r="F12" s="21"/>
    </row>
    <row r="13" customFormat="false" ht="12.75" hidden="false" customHeight="false" outlineLevel="0" collapsed="false">
      <c r="A13" s="0" t="s">
        <v>29</v>
      </c>
      <c r="D13" s="22" t="n">
        <v>701.57</v>
      </c>
      <c r="E13" s="22" t="n">
        <v>164.69</v>
      </c>
      <c r="F13" s="22" t="n">
        <v>0.1</v>
      </c>
      <c r="G13" s="22" t="n">
        <v>8.86</v>
      </c>
      <c r="H13" s="22" t="n">
        <v>8.77</v>
      </c>
      <c r="I13" s="22" t="n">
        <v>137.29</v>
      </c>
      <c r="J13" s="22" t="n">
        <v>7.02</v>
      </c>
    </row>
    <row r="14" customFormat="false" ht="12.75" hidden="false" customHeight="false" outlineLevel="0" collapsed="false">
      <c r="D14" s="23" t="n">
        <f aca="false">+D15+D19+D21+D23+D25+D27+D29+D31</f>
        <v>5765.88</v>
      </c>
      <c r="E14" s="23" t="n">
        <f aca="false">+E15+E19+E21+E23+E25+E27+E29+E31</f>
        <v>1320.51</v>
      </c>
      <c r="F14" s="23" t="n">
        <f aca="false">+F15+F19+F21+F23+F25+F27+F29+F31</f>
        <v>0.81</v>
      </c>
      <c r="G14" s="23" t="n">
        <f aca="false">+G15+G19+G21+G23+G25+G27+G29+G31</f>
        <v>69.58</v>
      </c>
      <c r="H14" s="23" t="n">
        <f aca="false">+H15+H19+H21+H23+H25+H27+H29+H31</f>
        <v>67.67</v>
      </c>
      <c r="I14" s="23" t="n">
        <f aca="false">+I15+I19+I21+I23+I25+I27+I29+I31</f>
        <v>1137.54</v>
      </c>
      <c r="J14" s="23" t="n">
        <f aca="false">+J15+J19+J21+J23+J25+J27+J29+J31</f>
        <v>56.87</v>
      </c>
    </row>
    <row r="15" customFormat="false" ht="12.75" hidden="false" customHeight="false" outlineLevel="0" collapsed="false">
      <c r="A15" s="0" t="s">
        <v>30</v>
      </c>
      <c r="D15" s="22" t="n">
        <v>1647.45</v>
      </c>
      <c r="E15" s="22" t="n">
        <v>140.5</v>
      </c>
      <c r="F15" s="22" t="n">
        <v>0.1</v>
      </c>
      <c r="G15" s="22" t="n">
        <v>3.99</v>
      </c>
      <c r="H15" s="22" t="n">
        <v>3.76</v>
      </c>
      <c r="I15" s="22" t="n">
        <v>144.41</v>
      </c>
      <c r="J15" s="22" t="n">
        <v>2.26</v>
      </c>
    </row>
    <row r="16" customFormat="false" ht="12.75" hidden="false" customHeight="false" outlineLevel="0" collapsed="false"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0" t="s">
        <v>31</v>
      </c>
      <c r="D17" s="22" t="n">
        <v>483.15</v>
      </c>
      <c r="E17" s="22" t="n">
        <v>136.9</v>
      </c>
      <c r="F17" s="22" t="n">
        <v>0.13</v>
      </c>
      <c r="G17" s="22" t="n">
        <v>3.56</v>
      </c>
      <c r="H17" s="22" t="n">
        <v>3.55</v>
      </c>
      <c r="I17" s="22" t="n">
        <v>90.74</v>
      </c>
      <c r="J17" s="22" t="n">
        <v>0.95</v>
      </c>
    </row>
    <row r="18" customFormat="false" ht="12.75" hidden="false" customHeight="false" outlineLevel="0" collapsed="false"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0" t="s">
        <v>32</v>
      </c>
      <c r="D19" s="22" t="n">
        <v>868.63</v>
      </c>
      <c r="E19" s="22" t="n">
        <v>184.47</v>
      </c>
      <c r="F19" s="22" t="n">
        <v>0.05</v>
      </c>
      <c r="G19" s="22" t="n">
        <v>8.59</v>
      </c>
      <c r="H19" s="22" t="n">
        <v>6.59</v>
      </c>
      <c r="I19" s="22" t="n">
        <v>142.22</v>
      </c>
      <c r="J19" s="22" t="n">
        <v>9.37</v>
      </c>
    </row>
    <row r="20" customFormat="false" ht="12.75" hidden="false" customHeight="false" outlineLevel="0" collapsed="false"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0" t="s">
        <v>33</v>
      </c>
      <c r="D21" s="22" t="n">
        <v>544.08</v>
      </c>
      <c r="E21" s="22" t="n">
        <v>180.24</v>
      </c>
      <c r="F21" s="22" t="n">
        <v>0.29</v>
      </c>
      <c r="G21" s="22" t="n">
        <v>9.84</v>
      </c>
      <c r="H21" s="22" t="n">
        <v>7.73</v>
      </c>
      <c r="I21" s="22" t="n">
        <v>190.3</v>
      </c>
      <c r="J21" s="22" t="n">
        <v>11.12</v>
      </c>
    </row>
    <row r="22" customFormat="false" ht="12.75" hidden="false" customHeight="false" outlineLevel="0" collapsed="false"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0" t="s">
        <v>34</v>
      </c>
      <c r="D23" s="22" t="n">
        <v>650.31</v>
      </c>
      <c r="E23" s="22" t="n">
        <v>158.52</v>
      </c>
      <c r="F23" s="22" t="n">
        <v>0.07</v>
      </c>
      <c r="G23" s="22" t="n">
        <v>6.59</v>
      </c>
      <c r="H23" s="22" t="n">
        <v>5.97</v>
      </c>
      <c r="I23" s="22" t="n">
        <v>156.31</v>
      </c>
      <c r="J23" s="22" t="n">
        <v>7.55</v>
      </c>
    </row>
    <row r="24" customFormat="false" ht="12.75" hidden="false" customHeight="false" outlineLevel="0" collapsed="false"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0" t="s">
        <v>35</v>
      </c>
      <c r="D25" s="22" t="n">
        <v>774.52</v>
      </c>
      <c r="E25" s="22" t="n">
        <v>174.83</v>
      </c>
      <c r="F25" s="22" t="n">
        <v>0.08</v>
      </c>
      <c r="G25" s="22" t="n">
        <v>7.05</v>
      </c>
      <c r="H25" s="22" t="n">
        <v>10.22</v>
      </c>
      <c r="I25" s="22" t="n">
        <v>141.49</v>
      </c>
      <c r="J25" s="22" t="n">
        <v>7.68</v>
      </c>
    </row>
    <row r="26" customFormat="false" ht="12.75" hidden="false" customHeight="false" outlineLevel="0" collapsed="false"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0" t="s">
        <v>36</v>
      </c>
      <c r="D27" s="22" t="n">
        <v>302.02</v>
      </c>
      <c r="E27" s="22" t="n">
        <v>146.44</v>
      </c>
      <c r="F27" s="22" t="n">
        <v>0.12</v>
      </c>
      <c r="G27" s="22" t="n">
        <v>6.46</v>
      </c>
      <c r="H27" s="22" t="n">
        <v>2.85</v>
      </c>
      <c r="I27" s="22" t="n">
        <v>121.78</v>
      </c>
      <c r="J27" s="22" t="n">
        <v>7.13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0" t="s">
        <v>37</v>
      </c>
      <c r="D29" s="22" t="n">
        <v>491.93</v>
      </c>
      <c r="E29" s="22" t="n">
        <v>130.55</v>
      </c>
      <c r="F29" s="22" t="n">
        <v>0.01</v>
      </c>
      <c r="G29" s="22" t="n">
        <v>2.11</v>
      </c>
      <c r="H29" s="22" t="n">
        <v>2.77</v>
      </c>
      <c r="I29" s="22" t="n">
        <v>156.86</v>
      </c>
      <c r="J29" s="22" t="n">
        <v>6.96</v>
      </c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</row>
    <row r="31" customFormat="false" ht="12.75" hidden="false" customHeight="false" outlineLevel="0" collapsed="false">
      <c r="A31" s="0" t="s">
        <v>38</v>
      </c>
      <c r="D31" s="22" t="n">
        <v>486.94</v>
      </c>
      <c r="E31" s="22" t="n">
        <v>204.96</v>
      </c>
      <c r="F31" s="22" t="n">
        <v>0.09</v>
      </c>
      <c r="G31" s="22" t="n">
        <v>24.95</v>
      </c>
      <c r="H31" s="22" t="n">
        <v>27.78</v>
      </c>
      <c r="I31" s="22" t="n">
        <v>84.17</v>
      </c>
      <c r="J31" s="22" t="n">
        <v>4.8</v>
      </c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</row>
    <row r="33" customFormat="false" ht="12.75" hidden="false" customHeight="false" outlineLevel="0" collapsed="false">
      <c r="A33" s="0" t="s">
        <v>39</v>
      </c>
      <c r="D33" s="22" t="n">
        <v>592.31</v>
      </c>
      <c r="E33" s="22" t="n">
        <v>366.53</v>
      </c>
      <c r="F33" s="22" t="n">
        <v>0</v>
      </c>
      <c r="G33" s="22" t="n">
        <v>72.03</v>
      </c>
      <c r="H33" s="22" t="n">
        <v>68.33</v>
      </c>
      <c r="I33" s="22" t="n">
        <v>1.36</v>
      </c>
      <c r="J33" s="22" t="n">
        <v>0</v>
      </c>
    </row>
    <row r="34" customFormat="false" ht="12.75" hidden="false" customHeight="false" outlineLevel="0" collapsed="false">
      <c r="D34" s="22"/>
      <c r="E34" s="22"/>
      <c r="F34" s="22"/>
      <c r="G34" s="22"/>
      <c r="H34" s="22"/>
      <c r="I34" s="22"/>
      <c r="J34" s="22"/>
    </row>
    <row r="35" customFormat="false" ht="12.75" hidden="false" customHeight="false" outlineLevel="0" collapsed="false">
      <c r="D35" s="24"/>
      <c r="E35" s="24"/>
      <c r="F35" s="24"/>
      <c r="G35" s="24"/>
      <c r="H35" s="24"/>
      <c r="I35" s="24"/>
      <c r="J35" s="24"/>
    </row>
    <row r="36" customFormat="false" ht="12.75" hidden="false" customHeight="false" outlineLevel="0" collapsed="false">
      <c r="D36" s="24"/>
      <c r="E36" s="24"/>
      <c r="F36" s="25"/>
      <c r="G36" s="24"/>
      <c r="H36" s="24"/>
      <c r="I36" s="24"/>
      <c r="J36" s="24"/>
    </row>
    <row r="37" customFormat="false" ht="12.75" hidden="false" customHeight="false" outlineLevel="0" collapsed="false">
      <c r="D37" s="24"/>
      <c r="E37" s="24"/>
      <c r="F37" s="25"/>
      <c r="G37" s="24"/>
      <c r="H37" s="24"/>
      <c r="I37" s="24"/>
      <c r="J37" s="24"/>
    </row>
    <row r="38" customFormat="false" ht="12.75" hidden="false" customHeight="false" outlineLevel="0" collapsed="false">
      <c r="D38" s="24"/>
      <c r="E38" s="24"/>
      <c r="F38" s="25"/>
      <c r="G38" s="24"/>
      <c r="H38" s="24"/>
      <c r="I38" s="24"/>
      <c r="J38" s="24"/>
    </row>
    <row r="39" customFormat="false" ht="12.75" hidden="false" customHeight="false" outlineLevel="0" collapsed="false">
      <c r="D39" s="24"/>
      <c r="E39" s="24"/>
      <c r="F39" s="25"/>
      <c r="G39" s="24"/>
      <c r="H39" s="24"/>
      <c r="I39" s="24"/>
      <c r="J39" s="24"/>
    </row>
  </sheetData>
  <printOptions headings="false" gridLines="false" gridLinesSet="true" horizontalCentered="false" verticalCentered="false"/>
  <pageMargins left="0.2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4:10:20Z</dcterms:created>
  <dc:creator>Symon</dc:creator>
  <dc:description/>
  <dc:language>en-US</dc:language>
  <cp:lastModifiedBy>Symon</cp:lastModifiedBy>
  <cp:lastPrinted>2006-04-27T14:31:33Z</cp:lastPrinted>
  <dcterms:modified xsi:type="dcterms:W3CDTF">2006-04-27T14:31:36Z</dcterms:modified>
  <cp:revision>0</cp:revision>
  <dc:subject/>
  <dc:title/>
</cp:coreProperties>
</file>